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8"/>
  </bookViews>
  <sheets>
    <sheet name="2.1" sheetId="1" state="visible" r:id="rId2"/>
    <sheet name="2.2" sheetId="2" state="visible" r:id="rId3"/>
    <sheet name="2.3" sheetId="3" state="visible" r:id="rId4"/>
    <sheet name="2.4&amp;2.5" sheetId="4" state="visible" r:id="rId5"/>
    <sheet name="2.6" sheetId="5" state="visible" r:id="rId6"/>
    <sheet name="2.7" sheetId="6" state="visible" r:id="rId7"/>
    <sheet name="2.8" sheetId="7" state="visible" r:id="rId8"/>
    <sheet name="2.9" sheetId="8" state="visible" r:id="rId9"/>
    <sheet name="2.10" sheetId="9" state="visible" r:id="rId10"/>
    <sheet name="2.11&amp;2.12" sheetId="10" state="visible" r:id="rId11"/>
    <sheet name="2.13" sheetId="11" state="visible" r:id="rId12"/>
    <sheet name="2.14&amp;2.15" sheetId="12" state="visible" r:id="rId13"/>
    <sheet name="2.16" sheetId="13" state="visible" r:id="rId14"/>
    <sheet name="2.17&amp; 2.18" sheetId="14" state="visible" r:id="rId15"/>
    <sheet name="2.19" sheetId="15" state="visible" r:id="rId16"/>
  </sheets>
  <definedNames>
    <definedName function="false" hidden="false" localSheetId="10" name="_xlnm.Print_Titles" vbProcedure="false">'2.13'!$1:$3</definedName>
    <definedName function="false" hidden="false" localSheetId="4" name="_xlnm.Print_Titles" vbProcedure="false">'2.6'!$3:$4</definedName>
    <definedName function="false" hidden="false" localSheetId="5" name="_xlnm.Print_Titles" vbProcedure="false">'2.7'!$1:$3</definedName>
    <definedName function="false" hidden="false" localSheetId="6" name="_xlnm.Print_Titles" vbProcedure="false">'2.8'!$1:$4</definedName>
    <definedName function="false" hidden="false" name="PRINT_AREA_MI" vbProcedure="false">'2.1'!$A$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95">
  <si>
    <t xml:space="preserve">TABLE 2.1: SUMMARY OF THE HEALTH FACILITIES AND PERSONNEL, BHUTAN, 2007 TO 2011</t>
  </si>
  <si>
    <t xml:space="preserve">(Number)</t>
  </si>
  <si>
    <t xml:space="preserve">Facilities</t>
  </si>
  <si>
    <t xml:space="preserve">Number of hospitals</t>
  </si>
  <si>
    <t xml:space="preserve">Number of basic health units</t>
  </si>
  <si>
    <t xml:space="preserve">Number of dispensaries/ outreach clinic</t>
  </si>
  <si>
    <t xml:space="preserve">Number of indigenous hospitals</t>
  </si>
  <si>
    <t xml:space="preserve">Number of indigenous dispensaries</t>
  </si>
  <si>
    <t xml:space="preserve">Persons per doctor</t>
  </si>
  <si>
    <t xml:space="preserve">Number of hospital beds</t>
  </si>
  <si>
    <t xml:space="preserve">Persons per hospital bed</t>
  </si>
  <si>
    <t xml:space="preserve">Doctors per 10,000 persons</t>
  </si>
  <si>
    <t xml:space="preserve">Hospital bed per 10,000 persons</t>
  </si>
  <si>
    <t xml:space="preserve">Population covered by health care (%)</t>
  </si>
  <si>
    <t xml:space="preserve">Population access to safe drinking water (%)</t>
  </si>
  <si>
    <t xml:space="preserve">Women attended by trained personnel during child birth (%)</t>
  </si>
  <si>
    <t xml:space="preserve">Note: Indigenous hospital included under hospital,** Satellite clinic included under BHU</t>
  </si>
  <si>
    <t xml:space="preserve">Source: Annual Health Bulletin 2012, MoH, Thimphu.</t>
  </si>
  <si>
    <t xml:space="preserve">TABLE 2.2: TYPE OF HEALTH FACILITIES BY DZONGKHAG, BHUTAN, 2011</t>
  </si>
  <si>
    <t xml:space="preserve">      (Number)</t>
  </si>
  <si>
    <t xml:space="preserve">District</t>
  </si>
  <si>
    <t xml:space="preserve">Facility Type</t>
  </si>
  <si>
    <t xml:space="preserve">ORC with shed</t>
  </si>
  <si>
    <t xml:space="preserve">ORC without shed</t>
  </si>
  <si>
    <t xml:space="preserve">Hospital</t>
  </si>
  <si>
    <t xml:space="preserve">BHU I</t>
  </si>
  <si>
    <t xml:space="preserve">BHU II</t>
  </si>
  <si>
    <t xml:space="preserve">Ind. Uni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5*</t>
  </si>
  <si>
    <t xml:space="preserve">9**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    Total</t>
  </si>
  <si>
    <r>
      <rPr>
        <b val="true"/>
        <i val="true"/>
        <sz val="10"/>
        <rFont val="Sylfaen"/>
        <family val="1"/>
      </rPr>
      <t xml:space="preserve">Note :</t>
    </r>
    <r>
      <rPr>
        <i val="true"/>
        <sz val="10"/>
        <rFont val="Sylfaen"/>
        <family val="1"/>
      </rPr>
      <t xml:space="preserve">* Indigenous hospital included under hospital, **  Satellite Clinic included under BHU II</t>
    </r>
  </si>
  <si>
    <t xml:space="preserve">TABLE 2.3: HEALTH PERSONNEL BY CATEGORY, BHUTAN, 2007 TO 2011</t>
  </si>
  <si>
    <t xml:space="preserve">Health personnel</t>
  </si>
  <si>
    <t xml:space="preserve">Doctors*</t>
  </si>
  <si>
    <t xml:space="preserve">Health Worker (HA/BHW)**</t>
  </si>
  <si>
    <t xml:space="preserve">Nurses (Assistant Nurse/GNM/B.Sc. Nurse) </t>
  </si>
  <si>
    <t xml:space="preserve">Assistant Clinical Officers (ACO)</t>
  </si>
  <si>
    <t xml:space="preserve">n.a</t>
  </si>
  <si>
    <t xml:space="preserve">Pharmancists</t>
  </si>
  <si>
    <t xml:space="preserve">Technicians </t>
  </si>
  <si>
    <t xml:space="preserve">Medical Lab. Technologists</t>
  </si>
  <si>
    <t xml:space="preserve">Drungtshos (IndigenousPhysicians)</t>
  </si>
  <si>
    <t xml:space="preserve">Indigenous Compounders/Sowa Menpas</t>
  </si>
  <si>
    <t xml:space="preserve">Malaria Workers</t>
  </si>
  <si>
    <t xml:space="preserve">Village Health Workers (VHW)</t>
  </si>
  <si>
    <t xml:space="preserve">Note: *Includes doctors in adminstrative services, non-nationals and attachments.</t>
  </si>
  <si>
    <t xml:space="preserve">**Health workers for 2008 has been combined of HA/BHW/PMW</t>
  </si>
  <si>
    <t xml:space="preserve">TABLE 2.4:  TOP TEN MORBIDITY, BHUTAN, 2011</t>
  </si>
  <si>
    <t xml:space="preserve">Priority health problem/ Disease</t>
  </si>
  <si>
    <t xml:space="preserve">Common Cold</t>
  </si>
  <si>
    <t xml:space="preserve">Skin Infections</t>
  </si>
  <si>
    <t xml:space="preserve">Other Musculo-skeletal disorders</t>
  </si>
  <si>
    <t xml:space="preserve">Other Disorders of Skin &amp; Subcutaneous-tissues</t>
  </si>
  <si>
    <t xml:space="preserve">Other Diseases of the Digestive System</t>
  </si>
  <si>
    <t xml:space="preserve">Peptic Ulcer Syndrome</t>
  </si>
  <si>
    <t xml:space="preserve">Acute Pharyngitis/Tonsilitis</t>
  </si>
  <si>
    <t xml:space="preserve">Diarrhoea</t>
  </si>
  <si>
    <t xml:space="preserve">Other Nervous inlcuding Peripheral Disorders</t>
  </si>
  <si>
    <t xml:space="preserve">Other Respiratory &amp; Nose Diseases</t>
  </si>
  <si>
    <t xml:space="preserve">TABLE 2.5: TOP TEN INPATIENT HOSPITAL MORTALITY, BHUTAN, 2011</t>
  </si>
  <si>
    <t xml:space="preserve">Priority health problem/Disease</t>
  </si>
  <si>
    <t xml:space="preserve">Alcohol Liver Diseases</t>
  </si>
  <si>
    <t xml:space="preserve">Other Cancers</t>
  </si>
  <si>
    <t xml:space="preserve">Other Circulatory Diseases</t>
  </si>
  <si>
    <t xml:space="preserve">Neonatal Death</t>
  </si>
  <si>
    <t xml:space="preserve">Other Kidney, UT/ Genital Disorders</t>
  </si>
  <si>
    <t xml:space="preserve">Pneumonia</t>
  </si>
  <si>
    <t xml:space="preserve">Foetal Death &amp; Stillbirth</t>
  </si>
  <si>
    <t xml:space="preserve">Cerebro-vascular Diseases</t>
  </si>
  <si>
    <t xml:space="preserve">TABLE 2.6: MORBIDITY CASES SEEN BY BASIC HEALTH UNITS, BHUTAN, 2011</t>
  </si>
  <si>
    <t xml:space="preserve">   (Number)</t>
  </si>
  <si>
    <t xml:space="preserve">Name of Diseases</t>
  </si>
  <si>
    <t xml:space="preserve">Under 1 Yr</t>
  </si>
  <si>
    <t xml:space="preserve">1 – 4 Yrs</t>
  </si>
  <si>
    <t xml:space="preserve">5 – 14 Yrs</t>
  </si>
  <si>
    <t xml:space="preserve">15 – 49 Yrs</t>
  </si>
  <si>
    <t xml:space="preserve">50 - 64 Years</t>
  </si>
  <si>
    <t xml:space="preserve">65 + Yrs</t>
  </si>
  <si>
    <t xml:space="preserve">Total</t>
  </si>
  <si>
    <t xml:space="preserve">M</t>
  </si>
  <si>
    <t xml:space="preserve">F</t>
  </si>
  <si>
    <t xml:space="preserve">Infections</t>
  </si>
  <si>
    <t xml:space="preserve">Dysentery</t>
  </si>
  <si>
    <t xml:space="preserve">Genital Ulcer/Bubo</t>
  </si>
  <si>
    <t xml:space="preserve">Urethal/Vaginal Discharges</t>
  </si>
  <si>
    <t xml:space="preserve">Other Sexually Transmitted Disease, excluding HIV/AIDS</t>
  </si>
  <si>
    <t xml:space="preserve">Viral, Protozoal &amp; Helminthic disease</t>
  </si>
  <si>
    <t xml:space="preserve">Chicken Pox</t>
  </si>
  <si>
    <t xml:space="preserve">Viral Hepatitis</t>
  </si>
  <si>
    <t xml:space="preserve">Plasmodium falciparum malaria</t>
  </si>
  <si>
    <t xml:space="preserve">Other Malaria</t>
  </si>
  <si>
    <t xml:space="preserve">Visceral Leishmaniasis</t>
  </si>
  <si>
    <t xml:space="preserve">Intestinal Worms</t>
  </si>
  <si>
    <t xml:space="preserve">Scabies</t>
  </si>
  <si>
    <t xml:space="preserve">Other Infections (excluding ear, brain, STI)</t>
  </si>
  <si>
    <t xml:space="preserve">Blood diseases</t>
  </si>
  <si>
    <t xml:space="preserve">Nutritional Anaemia</t>
  </si>
  <si>
    <t xml:space="preserve">Blood &amp; Immune Disorders</t>
  </si>
  <si>
    <t xml:space="preserve">Endocrine, Metabolic &amp; Nutritional</t>
  </si>
  <si>
    <t xml:space="preserve">Malnutrition (exclude child clinic attendance)</t>
  </si>
  <si>
    <t xml:space="preserve">Mental disorders</t>
  </si>
  <si>
    <t xml:space="preserve">Mental and behavioral disorder due to alcohol</t>
  </si>
  <si>
    <t xml:space="preserve">Mental and behavioral disorder due to multiple drug use &amp; other use of psychoactive substances</t>
  </si>
  <si>
    <t xml:space="preserve">Other Mental Disorders</t>
  </si>
  <si>
    <t xml:space="preserve">Disease of Nervous system</t>
  </si>
  <si>
    <t xml:space="preserve">Meningitis/Encephalitis</t>
  </si>
  <si>
    <t xml:space="preserve">Eye &amp; Ear Diseases</t>
  </si>
  <si>
    <t xml:space="preserve">Conjunctivitis</t>
  </si>
  <si>
    <t xml:space="preserve">Other Eye Disorders</t>
  </si>
  <si>
    <t xml:space="preserve">Otitis Media</t>
  </si>
  <si>
    <t xml:space="preserve">Other Ear Disorders</t>
  </si>
  <si>
    <t xml:space="preserve">Diseases of Circulatory System</t>
  </si>
  <si>
    <t xml:space="preserve">Hypertension</t>
  </si>
  <si>
    <t xml:space="preserve">Respiratory diseases</t>
  </si>
  <si>
    <t xml:space="preserve">Diseases of the Digestive system</t>
  </si>
  <si>
    <t xml:space="preserve">Diseases of Teeth &amp; Gums</t>
  </si>
  <si>
    <t xml:space="preserve">Dental Caries</t>
  </si>
  <si>
    <t xml:space="preserve">Skin Diseases</t>
  </si>
  <si>
    <t xml:space="preserve">Diseases of Musculo-skeletal system &amp; Cogenital Deformities</t>
  </si>
  <si>
    <t xml:space="preserve">Arthritis &amp; Arthrosis</t>
  </si>
  <si>
    <t xml:space="preserve">Genito-Urinary diseases</t>
  </si>
  <si>
    <t xml:space="preserve">Infection of Breasts, including Puerperium</t>
  </si>
  <si>
    <t xml:space="preserve">Other Disease of the Breast</t>
  </si>
  <si>
    <t xml:space="preserve">Menstrual Disturbances</t>
  </si>
  <si>
    <t xml:space="preserve">Pregnancy, Childbirth and Puerperium</t>
  </si>
  <si>
    <t xml:space="preserve">Abortions</t>
  </si>
  <si>
    <t xml:space="preserve">Pregnancy Induced Hypertension</t>
  </si>
  <si>
    <t xml:space="preserve">Ante-Partum Haemorrhage &amp; Placenta Previa</t>
  </si>
  <si>
    <t xml:space="preserve">Malpresentation</t>
  </si>
  <si>
    <t xml:space="preserve">Prolonged Labour</t>
  </si>
  <si>
    <t xml:space="preserve">Obstructed Labour</t>
  </si>
  <si>
    <t xml:space="preserve">Post Partum Haemorrhage</t>
  </si>
  <si>
    <t xml:space="preserve">Retained Placenta</t>
  </si>
  <si>
    <t xml:space="preserve">Puerperal Sepsis</t>
  </si>
  <si>
    <t xml:space="preserve">Other complications of pregnancy</t>
  </si>
  <si>
    <t xml:space="preserve">Perinatal Conditions</t>
  </si>
  <si>
    <t xml:space="preserve">Low Birth Weight</t>
  </si>
  <si>
    <t xml:space="preserve">Conditions Orginating in the Perinatal Period</t>
  </si>
  <si>
    <t xml:space="preserve">Malformations</t>
  </si>
  <si>
    <t xml:space="preserve">Injuries &amp; Trauma</t>
  </si>
  <si>
    <t xml:space="preserve">Mushroom Poisoning (Toxic effect of other unspecified susbstances)</t>
  </si>
  <si>
    <t xml:space="preserve">Transport Accidents</t>
  </si>
  <si>
    <t xml:space="preserve">Accidental Falls</t>
  </si>
  <si>
    <t xml:space="preserve">Other Bites &amp; Stings</t>
  </si>
  <si>
    <t xml:space="preserve">Dog Bite</t>
  </si>
  <si>
    <t xml:space="preserve">Drowning &amp; Submersion</t>
  </si>
  <si>
    <t xml:space="preserve">Exposure to Electric Current</t>
  </si>
  <si>
    <t xml:space="preserve">Contact with Heat &amp; Hot substances &amp; exposure to smoke, fire, flames</t>
  </si>
  <si>
    <t xml:space="preserve">Snake Bite</t>
  </si>
  <si>
    <t xml:space="preserve">Contact with Venomous animals (excluding Snake bite)</t>
  </si>
  <si>
    <t xml:space="preserve">Intentional Self Harm</t>
  </si>
  <si>
    <t xml:space="preserve">Work Related Injuries</t>
  </si>
  <si>
    <t xml:space="preserve">Others (injuries other than above &amp; unknown cause of injury)</t>
  </si>
  <si>
    <t xml:space="preserve">Other Conditions</t>
  </si>
  <si>
    <t xml:space="preserve">Complications of Health Care</t>
  </si>
  <si>
    <t xml:space="preserve">ANC, Immunisation &amp; Other counseling</t>
  </si>
  <si>
    <t xml:space="preserve">Total Old Cases all causes</t>
  </si>
  <si>
    <t xml:space="preserve">TABLE 2.7: TOTAL MORBIDITY BY SEX, BHUTAN, 2011</t>
  </si>
  <si>
    <t xml:space="preserve">Tuberculosis</t>
  </si>
  <si>
    <t xml:space="preserve">Rickettsial Disease</t>
  </si>
  <si>
    <t xml:space="preserve">Streptococcus Group A</t>
  </si>
  <si>
    <t xml:space="preserve">Neoplasm</t>
  </si>
  <si>
    <t xml:space="preserve">Cervical Cancer</t>
  </si>
  <si>
    <t xml:space="preserve">Neoplasm (benign + CIS)</t>
  </si>
  <si>
    <t xml:space="preserve">Diabetes</t>
  </si>
  <si>
    <t xml:space="preserve">Other Nutritional &amp; Metabolic Disorders</t>
  </si>
  <si>
    <t xml:space="preserve">Psychosis</t>
  </si>
  <si>
    <t xml:space="preserve">Depression</t>
  </si>
  <si>
    <t xml:space="preserve">Anxiety</t>
  </si>
  <si>
    <t xml:space="preserve">Epilepsy</t>
  </si>
  <si>
    <t xml:space="preserve">Cataract</t>
  </si>
  <si>
    <t xml:space="preserve">Rheumatic Heart Disease</t>
  </si>
  <si>
    <t xml:space="preserve">Ischaemic Heart Diseases</t>
  </si>
  <si>
    <t xml:space="preserve">Acute Appendicitis</t>
  </si>
  <si>
    <t xml:space="preserve">Gall Bladder Diseases</t>
  </si>
  <si>
    <t xml:space="preserve">Cystitis</t>
  </si>
  <si>
    <t xml:space="preserve">Pelvic Inflammatory Disease</t>
  </si>
  <si>
    <t xml:space="preserve">Source: Annual Health Bulletin 2012 MoH, Thimphu.</t>
  </si>
  <si>
    <t xml:space="preserve">TABLE 2.8: HOSPITAL INPATIENT MORBIDITY CASES, BHUTAN, 2011</t>
  </si>
  <si>
    <t xml:space="preserve">Death</t>
  </si>
  <si>
    <t xml:space="preserve">TABLE 2.9: NUMBER OF PATIENTS ADMISSION &amp; AVERAGE LENGTH OF STAY IN DIFFERENT DZONGKHAG HOSPITALS, BHUTAN, 2008 TO 2011</t>
  </si>
  <si>
    <t xml:space="preserve">Dzongkhag</t>
  </si>
  <si>
    <t xml:space="preserve">Total patient</t>
  </si>
  <si>
    <t xml:space="preserve">Patient days</t>
  </si>
  <si>
    <t xml:space="preserve">Bhutan</t>
  </si>
  <si>
    <t xml:space="preserve">TABLE 2.10: IMMUNIZATION STATUS BY DZONGKHAG, BHUTAN, 2011</t>
  </si>
  <si>
    <t xml:space="preserve">(Numbers)</t>
  </si>
  <si>
    <t xml:space="preserve">  Antigen</t>
  </si>
  <si>
    <t xml:space="preserve">  BCG</t>
  </si>
  <si>
    <t xml:space="preserve">Measles</t>
  </si>
  <si>
    <t xml:space="preserve">     OPV3</t>
  </si>
  <si>
    <t xml:space="preserve">  DPT-HEP B3</t>
  </si>
  <si>
    <t xml:space="preserve"> OPV 0</t>
  </si>
  <si>
    <t xml:space="preserve">TABLE 2.11: DETAILS OF CHILD GROWTH MONITORING IN IMMUNIZATION CLINICS, BHUTAN, 2007 TO 2011</t>
  </si>
  <si>
    <t xml:space="preserve">Details</t>
  </si>
  <si>
    <t xml:space="preserve">2003</t>
  </si>
  <si>
    <t xml:space="preserve">2005</t>
  </si>
  <si>
    <t xml:space="preserve">Child attendances weighed (nos)</t>
  </si>
  <si>
    <t xml:space="preserve">Under weight</t>
  </si>
  <si>
    <t xml:space="preserve">Normal weight</t>
  </si>
  <si>
    <t xml:space="preserve">Over weight</t>
  </si>
  <si>
    <t xml:space="preserve">TABLE 2.13: DETAILS OF MATERNAL HEALTH CARE ACTIVITIES BY DZONGKHAG, BHUTAN, 2007 TO 2011</t>
  </si>
  <si>
    <t xml:space="preserve">Type of care</t>
  </si>
  <si>
    <t xml:space="preserve">Maternal health care attendence(a)</t>
  </si>
  <si>
    <t xml:space="preserve">Antenatal</t>
  </si>
  <si>
    <t xml:space="preserve">Deliveries attended</t>
  </si>
  <si>
    <t xml:space="preserve">Home</t>
  </si>
  <si>
    <t xml:space="preserve">Facility</t>
  </si>
  <si>
    <t xml:space="preserve">Child health care attendance</t>
  </si>
  <si>
    <t xml:space="preserve">First visit                   </t>
  </si>
  <si>
    <t xml:space="preserve">Re-visit</t>
  </si>
  <si>
    <t xml:space="preserve">Malnourished children (b)</t>
  </si>
  <si>
    <t xml:space="preserve">All malnourished*</t>
  </si>
  <si>
    <t xml:space="preserve">Third degree </t>
  </si>
  <si>
    <t xml:space="preserve">Notes: *All malnourished included over weight and under weight after 2008</t>
  </si>
  <si>
    <t xml:space="preserve">  </t>
  </si>
  <si>
    <t xml:space="preserve">Reported deliveries</t>
  </si>
  <si>
    <t xml:space="preserve">Trained deliveries</t>
  </si>
  <si>
    <t xml:space="preserve">Chhukha*</t>
  </si>
  <si>
    <t xml:space="preserve"> Trained deliveries</t>
  </si>
  <si>
    <t xml:space="preserve">Thimphu*</t>
  </si>
  <si>
    <t xml:space="preserve">Note: Trained delivery refers to deliveries attended by trained health personnels in hospitals/BHUs and at home,Reported deliveries refers to total reported deliveries during household survey 2010,*Thimphu and Phuentsholing urban areas are not covered by the Annual Household Survey. </t>
  </si>
  <si>
    <t xml:space="preserve">TABLE 2.14: DETAILS OF COMPLICATIONS DURING PREGNANCY AND DURING DELIVERIES, BHUTAN, 2007 TO 2011</t>
  </si>
  <si>
    <t xml:space="preserve">Complications</t>
  </si>
  <si>
    <t xml:space="preserve">Numbers</t>
  </si>
  <si>
    <t xml:space="preserve">Percent</t>
  </si>
  <si>
    <t xml:space="preserve">All complications</t>
  </si>
  <si>
    <t xml:space="preserve">TABLE 2.15: FAMILY PLANNING ACCEPTORS BY TYPE OF METHOD, BHUTAN, 2007 TO 2011</t>
  </si>
  <si>
    <t xml:space="preserve">Method</t>
  </si>
  <si>
    <t xml:space="preserve">Female Sterilisation</t>
  </si>
  <si>
    <t xml:space="preserve">Male Sterilisation</t>
  </si>
  <si>
    <t xml:space="preserve">Intra uterine device (IUD) inserted</t>
  </si>
  <si>
    <t xml:space="preserve">Pills (OCP)</t>
  </si>
  <si>
    <t xml:space="preserve">Condoms</t>
  </si>
  <si>
    <t xml:space="preserve">Injection DMPA</t>
  </si>
  <si>
    <t xml:space="preserve">All methods</t>
  </si>
  <si>
    <t xml:space="preserve">Note: IUD = No.  inserted, Pills = No. of cycles, DMPA = No. of Injections and Condoms = No. of pieces distributed</t>
  </si>
  <si>
    <t xml:space="preserve">TABLE 2.16: NUMBER OF USERS OF FAMILY PLANNING METHODS BY TYPE, BY DZONGKHAG, BHUTAN, 2011</t>
  </si>
  <si>
    <t xml:space="preserve">Family planning methods</t>
  </si>
  <si>
    <t xml:space="preserve">New IUD Inserted</t>
  </si>
  <si>
    <r>
      <rPr>
        <b val="true"/>
        <sz val="10"/>
        <rFont val="Sylfaen"/>
        <family val="1"/>
      </rPr>
      <t xml:space="preserve">Oral pills                </t>
    </r>
    <r>
      <rPr>
        <sz val="10"/>
        <rFont val="Sylfaen"/>
        <family val="1"/>
      </rPr>
      <t xml:space="preserve"> </t>
    </r>
    <r>
      <rPr>
        <sz val="11"/>
        <rFont val="Sylfaen"/>
        <family val="1"/>
      </rPr>
      <t xml:space="preserve">(No. of Cycles issued)</t>
    </r>
  </si>
  <si>
    <r>
      <rPr>
        <b val="true"/>
        <sz val="10"/>
        <rFont val="Sylfaen"/>
        <family val="1"/>
      </rPr>
      <t xml:space="preserve">DMPA       </t>
    </r>
    <r>
      <rPr>
        <b val="true"/>
        <sz val="11"/>
        <rFont val="Sylfaen"/>
        <family val="1"/>
      </rPr>
      <t xml:space="preserve"> </t>
    </r>
    <r>
      <rPr>
        <sz val="11"/>
        <rFont val="Sylfaen"/>
        <family val="1"/>
      </rPr>
      <t xml:space="preserve">(No. Injected)</t>
    </r>
  </si>
  <si>
    <t xml:space="preserve">Vasectomy*</t>
  </si>
  <si>
    <t xml:space="preserve">Tubectomy*</t>
  </si>
  <si>
    <r>
      <rPr>
        <b val="true"/>
        <sz val="10"/>
        <rFont val="Sylfaen"/>
        <family val="1"/>
      </rPr>
      <t xml:space="preserve">No. of Condom issued</t>
    </r>
    <r>
      <rPr>
        <sz val="11"/>
        <rFont val="Sylfaen"/>
        <family val="1"/>
      </rPr>
      <t xml:space="preserve"> ( In pieces)</t>
    </r>
  </si>
  <si>
    <t xml:space="preserve">Note: *Cumulative figures, collected from Annual Household Survey.</t>
  </si>
  <si>
    <t xml:space="preserve">Oral pills = 1 user is equal to 13 cycles or 12 cycles</t>
  </si>
  <si>
    <t xml:space="preserve">DMPA = 1 user is equal to 4 injections</t>
  </si>
  <si>
    <t xml:space="preserve">TABLE 2.17: NUMBER OF BLOOD SLIDE EXAMINATIONS FOR MALARIA AND MALARIOMATRIC INDICES, BHUTAN, 2007 TO 2011</t>
  </si>
  <si>
    <t xml:space="preserve">Total blood films examined (numbers)</t>
  </si>
  <si>
    <t xml:space="preserve">Blood film detected negative</t>
  </si>
  <si>
    <t xml:space="preserve">Blood films detected positive</t>
  </si>
  <si>
    <t xml:space="preserve">Plasmodium vivax</t>
  </si>
  <si>
    <t xml:space="preserve">Plasmodium falciparum</t>
  </si>
  <si>
    <t xml:space="preserve">Mixed infections</t>
  </si>
  <si>
    <t xml:space="preserve">Deaths due to malaria (numbers)</t>
  </si>
  <si>
    <t xml:space="preserve">TABLE 2.18: NUMBER OF TUBERCULOSIS CASES BY TYPE, BHUTAN, 2004 TO 2011</t>
  </si>
  <si>
    <t xml:space="preserve">(Person)</t>
  </si>
  <si>
    <t xml:space="preserve">Year</t>
  </si>
  <si>
    <t xml:space="preserve">Cases diagnosed and treated</t>
  </si>
  <si>
    <t xml:space="preserve"> Total cases</t>
  </si>
  <si>
    <t xml:space="preserve"> Total deaths</t>
  </si>
  <si>
    <t xml:space="preserve">Pulmonary</t>
  </si>
  <si>
    <t xml:space="preserve">Extra Pulmonary</t>
  </si>
  <si>
    <t xml:space="preserve">TABLE 2.19: TYPES OF WATER AND SANITATION FACILITY  BY DZONGKHAG, BHUTAN, 2011</t>
  </si>
  <si>
    <t xml:space="preserve">   Dzongkhag</t>
  </si>
  <si>
    <t xml:space="preserve">Percentage Coverage</t>
  </si>
  <si>
    <t xml:space="preserve">Latrine</t>
  </si>
  <si>
    <t xml:space="preserve">Water Supply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</sst>
</file>

<file path=xl/styles.xml><?xml version="1.0" encoding="utf-8"?>
<styleSheet xmlns="http://schemas.openxmlformats.org/spreadsheetml/2006/main">
  <numFmts count="10">
    <numFmt numFmtId="164" formatCode="[$-409]#,##0_);\(#,##0\)"/>
    <numFmt numFmtId="165" formatCode="_(* #,##0.00_);_(* \(#,##0.00\);_(* \-??_);_(@_)"/>
    <numFmt numFmtId="166" formatCode="[$-409]General"/>
    <numFmt numFmtId="167" formatCode="#,##0.0_);\(#,##0.0\)"/>
    <numFmt numFmtId="168" formatCode="0_)"/>
    <numFmt numFmtId="169" formatCode="0.00_)"/>
    <numFmt numFmtId="170" formatCode="_(* #,##0_);_(* \(#,##0\);_(* \-??_);_(@_)"/>
    <numFmt numFmtId="171" formatCode="0.0_)"/>
    <numFmt numFmtId="172" formatCode="[$-409]#,##0.00_);\(#,##0.00\)"/>
    <numFmt numFmtId="173" formatCode="[$-409]@"/>
  </numFmts>
  <fonts count="2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Sylfaen"/>
      <family val="1"/>
    </font>
    <font>
      <sz val="11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8.5"/>
      <name val="Sylfaen"/>
      <family val="1"/>
    </font>
    <font>
      <i val="true"/>
      <sz val="8.5"/>
      <name val="Sylfaen"/>
      <family val="1"/>
    </font>
    <font>
      <sz val="9"/>
      <color rgb="FFFF0000"/>
      <name val="Sylfaen"/>
      <family val="1"/>
    </font>
    <font>
      <b val="true"/>
      <sz val="11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i val="true"/>
      <sz val="10"/>
      <name val="Sylfaen"/>
      <family val="1"/>
    </font>
    <font>
      <i val="true"/>
      <sz val="10"/>
      <name val="Sylfaen"/>
      <family val="1"/>
    </font>
    <font>
      <i val="true"/>
      <sz val="10"/>
      <color rgb="FFFF0000"/>
      <name val="Sylfaen"/>
      <family val="1"/>
    </font>
    <font>
      <sz val="10"/>
      <color rgb="FFFF0000"/>
      <name val="Sylfaen"/>
      <family val="1"/>
    </font>
    <font>
      <b val="true"/>
      <sz val="11"/>
      <color rgb="FF000000"/>
      <name val="Sylfaen"/>
      <family val="1"/>
    </font>
    <font>
      <sz val="9"/>
      <color rgb="FF000000"/>
      <name val="Sylfaen"/>
      <family val="1"/>
    </font>
    <font>
      <b val="true"/>
      <sz val="9"/>
      <color rgb="FF000000"/>
      <name val="Sylfaen"/>
      <family val="1"/>
    </font>
    <font>
      <sz val="8"/>
      <name val="Sylfaen"/>
      <family val="1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/>
      <right style="thin"/>
      <top style="thin"/>
      <bottom style="thin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11" xfId="22"/>
    <cellStyle name="Normal 12" xfId="23"/>
    <cellStyle name="Normal 2" xfId="24"/>
    <cellStyle name="Normal 2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24218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5" min="2" style="2" width="7.74"/>
    <col collapsed="false" customWidth="true" hidden="false" outlineLevel="0" max="6" min="6" style="3" width="7.74"/>
    <col collapsed="false" customWidth="false" hidden="false" outlineLevel="0" max="257" min="7" style="3" width="10.2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5"/>
      <c r="B2" s="6"/>
      <c r="C2" s="6"/>
      <c r="E2" s="7"/>
      <c r="F2" s="7" t="s">
        <v>1</v>
      </c>
    </row>
    <row r="3" customFormat="false" ht="15" hidden="false" customHeight="false" outlineLevel="0" collapsed="false">
      <c r="A3" s="8" t="s">
        <v>2</v>
      </c>
      <c r="B3" s="9" t="n">
        <v>2007</v>
      </c>
      <c r="C3" s="9" t="n">
        <v>2008</v>
      </c>
      <c r="D3" s="9" t="n">
        <v>2009</v>
      </c>
      <c r="E3" s="9" t="n">
        <v>2010</v>
      </c>
      <c r="F3" s="9" t="n">
        <v>2011</v>
      </c>
    </row>
    <row r="4" customFormat="false" ht="15" hidden="false" customHeight="false" outlineLevel="0" collapsed="false">
      <c r="A4" s="10" t="s">
        <v>3</v>
      </c>
      <c r="B4" s="11" t="n">
        <v>29</v>
      </c>
      <c r="C4" s="11" t="n">
        <v>31</v>
      </c>
      <c r="D4" s="11" t="n">
        <v>31</v>
      </c>
      <c r="E4" s="12" t="n">
        <v>31</v>
      </c>
      <c r="F4" s="12" t="n">
        <v>31</v>
      </c>
    </row>
    <row r="5" customFormat="false" ht="15" hidden="false" customHeight="false" outlineLevel="0" collapsed="false">
      <c r="A5" s="13" t="s">
        <v>4</v>
      </c>
      <c r="B5" s="14" t="n">
        <v>178</v>
      </c>
      <c r="C5" s="14" t="n">
        <v>178</v>
      </c>
      <c r="D5" s="14" t="n">
        <f aca="false">15+166</f>
        <v>181</v>
      </c>
      <c r="E5" s="15" t="n">
        <v>181</v>
      </c>
      <c r="F5" s="15" t="n">
        <v>184</v>
      </c>
    </row>
    <row r="6" customFormat="false" ht="15" hidden="false" customHeight="false" outlineLevel="0" collapsed="false">
      <c r="A6" s="16" t="s">
        <v>5</v>
      </c>
      <c r="B6" s="14" t="n">
        <v>519</v>
      </c>
      <c r="C6" s="14" t="n">
        <v>519</v>
      </c>
      <c r="D6" s="14" t="n">
        <f aca="false">418+100</f>
        <v>518</v>
      </c>
      <c r="E6" s="15" t="n">
        <v>518</v>
      </c>
      <c r="F6" s="15" t="n">
        <v>517</v>
      </c>
    </row>
    <row r="7" customFormat="false" ht="15" hidden="false" customHeight="false" outlineLevel="0" collapsed="false">
      <c r="A7" s="17" t="s">
        <v>6</v>
      </c>
      <c r="B7" s="14" t="n">
        <v>1</v>
      </c>
      <c r="C7" s="14" t="n">
        <v>1</v>
      </c>
      <c r="D7" s="14" t="n">
        <v>1</v>
      </c>
      <c r="E7" s="15" t="n">
        <v>1</v>
      </c>
      <c r="F7" s="15" t="n">
        <v>1</v>
      </c>
    </row>
    <row r="8" customFormat="false" ht="15" hidden="false" customHeight="false" outlineLevel="0" collapsed="false">
      <c r="A8" s="13" t="s">
        <v>7</v>
      </c>
      <c r="B8" s="14" t="n">
        <v>26</v>
      </c>
      <c r="C8" s="14" t="n">
        <v>35</v>
      </c>
      <c r="D8" s="14" t="n">
        <v>37</v>
      </c>
      <c r="E8" s="15" t="n">
        <v>38</v>
      </c>
      <c r="F8" s="15" t="n">
        <v>46</v>
      </c>
    </row>
    <row r="9" customFormat="false" ht="15" hidden="false" customHeight="false" outlineLevel="0" collapsed="false">
      <c r="A9" s="16" t="s">
        <v>8</v>
      </c>
      <c r="B9" s="14" t="n">
        <v>4197</v>
      </c>
      <c r="C9" s="14" t="n">
        <v>3924</v>
      </c>
      <c r="D9" s="14" t="n">
        <v>3882.9</v>
      </c>
      <c r="E9" s="15" t="n">
        <f aca="false">695822/187</f>
        <v>3720.97326203209</v>
      </c>
      <c r="F9" s="15" t="n">
        <f aca="false">708265/181</f>
        <v>3913.06629834254</v>
      </c>
    </row>
    <row r="10" customFormat="false" ht="15" hidden="false" customHeight="false" outlineLevel="0" collapsed="false">
      <c r="A10" s="17" t="s">
        <v>9</v>
      </c>
      <c r="B10" s="14" t="n">
        <v>1159</v>
      </c>
      <c r="C10" s="14" t="n">
        <v>1166</v>
      </c>
      <c r="D10" s="14" t="n">
        <v>1186</v>
      </c>
      <c r="E10" s="15" t="n">
        <v>1186</v>
      </c>
      <c r="F10" s="15" t="n">
        <v>1277</v>
      </c>
    </row>
    <row r="11" customFormat="false" ht="15" hidden="false" customHeight="false" outlineLevel="0" collapsed="false">
      <c r="A11" s="13" t="s">
        <v>10</v>
      </c>
      <c r="B11" s="14" t="n">
        <v>568</v>
      </c>
      <c r="C11" s="14" t="n">
        <v>575.5</v>
      </c>
      <c r="D11" s="14" t="n">
        <v>576</v>
      </c>
      <c r="E11" s="15" t="n">
        <f aca="false">695822/E10</f>
        <v>586.696458684654</v>
      </c>
      <c r="F11" s="15" t="n">
        <f aca="false">708265/F10</f>
        <v>554.631949882537</v>
      </c>
    </row>
    <row r="12" customFormat="false" ht="15" hidden="false" customHeight="false" outlineLevel="0" collapsed="false">
      <c r="A12" s="13" t="s">
        <v>11</v>
      </c>
      <c r="B12" s="14" t="n">
        <v>2.4</v>
      </c>
      <c r="C12" s="14" t="n">
        <f aca="false">171/671083*10000</f>
        <v>2.5481199791978</v>
      </c>
      <c r="D12" s="14" t="n">
        <f aca="false">176/683407*10000</f>
        <v>2.57533212273214</v>
      </c>
      <c r="E12" s="15" t="n">
        <f aca="false">187/695822*10000</f>
        <v>2.6874689216495</v>
      </c>
      <c r="F12" s="15" t="n">
        <f aca="false">181/708265*10000</f>
        <v>2.55554065215703</v>
      </c>
    </row>
    <row r="13" customFormat="false" ht="15" hidden="false" customHeight="false" outlineLevel="0" collapsed="false">
      <c r="A13" s="16" t="s">
        <v>12</v>
      </c>
      <c r="B13" s="14" t="n">
        <v>17.6</v>
      </c>
      <c r="C13" s="14" t="n">
        <v>17.38</v>
      </c>
      <c r="D13" s="14" t="n">
        <f aca="false">D10/683407*10000</f>
        <v>17.3542266906836</v>
      </c>
      <c r="E13" s="15" t="n">
        <f aca="false">E10/695822*10000</f>
        <v>17.0445889897129</v>
      </c>
      <c r="F13" s="15" t="n">
        <f aca="false">F10/708265*10000</f>
        <v>18.0299746563786</v>
      </c>
    </row>
    <row r="14" customFormat="false" ht="15" hidden="false" customHeight="false" outlineLevel="0" collapsed="false">
      <c r="A14" s="13" t="s">
        <v>13</v>
      </c>
      <c r="B14" s="14" t="n">
        <v>90</v>
      </c>
      <c r="C14" s="14" t="n">
        <v>90</v>
      </c>
      <c r="D14" s="14" t="n">
        <v>90</v>
      </c>
      <c r="E14" s="15" t="n">
        <v>90</v>
      </c>
      <c r="F14" s="15" t="n">
        <v>90</v>
      </c>
    </row>
    <row r="15" customFormat="false" ht="15" hidden="false" customHeight="false" outlineLevel="0" collapsed="false">
      <c r="A15" s="13" t="s">
        <v>14</v>
      </c>
      <c r="B15" s="14" t="n">
        <v>82.3</v>
      </c>
      <c r="C15" s="14" t="n">
        <v>83.2</v>
      </c>
      <c r="D15" s="14" t="n">
        <v>83</v>
      </c>
      <c r="E15" s="15" t="n">
        <v>88</v>
      </c>
      <c r="F15" s="15" t="n">
        <v>88</v>
      </c>
    </row>
    <row r="16" customFormat="false" ht="15" hidden="false" customHeight="false" outlineLevel="0" collapsed="false">
      <c r="A16" s="18" t="s">
        <v>15</v>
      </c>
      <c r="B16" s="19" t="n">
        <v>53.6</v>
      </c>
      <c r="C16" s="19" t="n">
        <v>66.3</v>
      </c>
      <c r="D16" s="19" t="n">
        <v>66</v>
      </c>
      <c r="E16" s="20" t="n">
        <v>69.5</v>
      </c>
      <c r="F16" s="20" t="n">
        <v>69.5</v>
      </c>
    </row>
    <row r="17" customFormat="false" ht="15" hidden="false" customHeight="false" outlineLevel="0" collapsed="false">
      <c r="A17" s="21"/>
      <c r="B17" s="22"/>
      <c r="C17" s="22"/>
      <c r="D17" s="22"/>
      <c r="E17" s="23"/>
      <c r="F17" s="23"/>
    </row>
    <row r="18" customFormat="false" ht="15" hidden="false" customHeight="false" outlineLevel="0" collapsed="false">
      <c r="A18" s="24" t="s">
        <v>16</v>
      </c>
      <c r="B18" s="25"/>
      <c r="C18" s="25"/>
    </row>
    <row r="19" s="28" customFormat="true" ht="15" hidden="false" customHeight="false" outlineLevel="0" collapsed="false">
      <c r="A19" s="24" t="s">
        <v>17</v>
      </c>
      <c r="B19" s="26"/>
      <c r="C19" s="26"/>
      <c r="D19" s="26"/>
      <c r="E19" s="27"/>
    </row>
    <row r="20" s="28" customFormat="true" ht="12.75" hidden="false" customHeight="false" outlineLevel="0" collapsed="false">
      <c r="A20" s="29"/>
      <c r="B20" s="25"/>
      <c r="C20" s="25"/>
      <c r="D20" s="27"/>
      <c r="E20" s="27"/>
    </row>
    <row r="21" s="33" customFormat="true" ht="12.75" hidden="false" customHeight="false" outlineLevel="0" collapsed="false">
      <c r="A21" s="30"/>
      <c r="B21" s="31"/>
      <c r="C21" s="31"/>
      <c r="D21" s="32"/>
      <c r="E21" s="32"/>
    </row>
    <row r="22" customFormat="false" ht="15" hidden="false" customHeight="false" outlineLevel="0" collapsed="false">
      <c r="A22" s="34"/>
    </row>
    <row r="23" customFormat="false" ht="15" hidden="false" customHeight="false" outlineLevel="0" collapsed="false">
      <c r="A23" s="35"/>
    </row>
  </sheetData>
  <mergeCells count="1">
    <mergeCell ref="A1:E1"/>
  </mergeCells>
  <printOptions headings="false" gridLines="false" gridLinesSet="true" horizontalCentered="false" verticalCentered="false"/>
  <pageMargins left="0.570138888888889" right="0.540277777777778" top="0.9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5" zeroHeight="false" outlineLevelRow="0" outlineLevelCol="0"/>
  <cols>
    <col collapsed="false" customWidth="true" hidden="false" outlineLevel="0" max="1" min="1" style="54" width="37.49"/>
    <col collapsed="false" customWidth="true" hidden="true" outlineLevel="0" max="2" min="2" style="72" width="12.62"/>
    <col collapsed="false" customWidth="true" hidden="true" outlineLevel="0" max="3" min="3" style="72" width="8.12"/>
    <col collapsed="false" customWidth="true" hidden="false" outlineLevel="0" max="6" min="4" style="72" width="9.62"/>
    <col collapsed="false" customWidth="true" hidden="false" outlineLevel="0" max="7" min="7" style="54" width="9.62"/>
    <col collapsed="false" customWidth="false" hidden="false" outlineLevel="0" max="257" min="8" style="54" width="8.99"/>
  </cols>
  <sheetData>
    <row r="1" customFormat="false" ht="34.5" hidden="false" customHeight="true" outlineLevel="0" collapsed="false">
      <c r="A1" s="148" t="s">
        <v>214</v>
      </c>
      <c r="B1" s="148"/>
      <c r="C1" s="148"/>
      <c r="D1" s="148"/>
      <c r="E1" s="148"/>
      <c r="F1" s="148"/>
      <c r="G1" s="148"/>
      <c r="H1" s="148"/>
    </row>
    <row r="2" customFormat="false" ht="15" hidden="false" customHeight="false" outlineLevel="0" collapsed="false">
      <c r="A2" s="149"/>
      <c r="G2" s="40"/>
      <c r="H2" s="40" t="s">
        <v>1</v>
      </c>
    </row>
    <row r="3" customFormat="false" ht="15" hidden="false" customHeight="false" outlineLevel="0" collapsed="false">
      <c r="A3" s="8" t="s">
        <v>215</v>
      </c>
      <c r="B3" s="141" t="s">
        <v>216</v>
      </c>
      <c r="C3" s="141" t="s">
        <v>217</v>
      </c>
      <c r="D3" s="141" t="n">
        <v>2007</v>
      </c>
      <c r="E3" s="141" t="n">
        <v>2008</v>
      </c>
      <c r="F3" s="141" t="n">
        <v>2009</v>
      </c>
      <c r="G3" s="141" t="n">
        <v>2010</v>
      </c>
      <c r="H3" s="141" t="n">
        <v>2011</v>
      </c>
    </row>
    <row r="4" customFormat="false" ht="15" hidden="false" customHeight="false" outlineLevel="0" collapsed="false">
      <c r="A4" s="59" t="s">
        <v>218</v>
      </c>
      <c r="B4" s="12" t="n">
        <v>128083</v>
      </c>
      <c r="C4" s="12" t="n">
        <v>161004</v>
      </c>
      <c r="D4" s="12" t="n">
        <v>172955</v>
      </c>
      <c r="E4" s="150" t="n">
        <v>187342</v>
      </c>
      <c r="F4" s="150" t="n">
        <v>205752</v>
      </c>
      <c r="G4" s="150" t="n">
        <v>223124</v>
      </c>
      <c r="H4" s="150" t="n">
        <v>235275</v>
      </c>
    </row>
    <row r="5" customFormat="false" ht="15" hidden="false" customHeight="false" outlineLevel="0" collapsed="false">
      <c r="A5" s="151" t="s">
        <v>219</v>
      </c>
      <c r="B5" s="15" t="s">
        <v>58</v>
      </c>
      <c r="C5" s="15" t="n">
        <v>29081</v>
      </c>
      <c r="D5" s="15" t="n">
        <v>38032</v>
      </c>
      <c r="E5" s="152" t="n">
        <f aca="false">46247-E7</f>
        <v>17342</v>
      </c>
      <c r="F5" s="152" t="n">
        <f aca="false">31305-F7</f>
        <v>16156</v>
      </c>
      <c r="G5" s="152" t="n">
        <v>12951</v>
      </c>
      <c r="H5" s="152" t="n">
        <v>10243</v>
      </c>
    </row>
    <row r="6" customFormat="false" ht="15" hidden="false" customHeight="false" outlineLevel="0" collapsed="false">
      <c r="A6" s="151" t="s">
        <v>220</v>
      </c>
      <c r="B6" s="15"/>
      <c r="C6" s="15" t="s">
        <v>58</v>
      </c>
      <c r="D6" s="15" t="s">
        <v>58</v>
      </c>
      <c r="E6" s="15" t="s">
        <v>58</v>
      </c>
      <c r="F6" s="152" t="n">
        <v>171461</v>
      </c>
      <c r="G6" s="152" t="n">
        <v>196455</v>
      </c>
      <c r="H6" s="152" t="n">
        <v>217904</v>
      </c>
    </row>
    <row r="7" customFormat="false" ht="15" hidden="false" customHeight="false" outlineLevel="0" collapsed="false">
      <c r="A7" s="70" t="s">
        <v>221</v>
      </c>
      <c r="B7" s="20" t="s">
        <v>58</v>
      </c>
      <c r="C7" s="20" t="n">
        <v>29081</v>
      </c>
      <c r="D7" s="20" t="n">
        <v>38032</v>
      </c>
      <c r="E7" s="153" t="n">
        <v>28905</v>
      </c>
      <c r="F7" s="153" t="n">
        <v>15149</v>
      </c>
      <c r="G7" s="153" t="n">
        <v>12443</v>
      </c>
      <c r="H7" s="153" t="n">
        <v>5584</v>
      </c>
    </row>
    <row r="8" customFormat="false" ht="15" hidden="false" customHeight="false" outlineLevel="0" collapsed="false">
      <c r="A8" s="154" t="s">
        <v>17</v>
      </c>
      <c r="B8" s="154"/>
      <c r="C8" s="154"/>
      <c r="D8" s="154"/>
      <c r="E8" s="23"/>
      <c r="F8" s="23"/>
      <c r="G8" s="155"/>
    </row>
    <row r="9" customFormat="false" ht="15" hidden="false" customHeight="false" outlineLevel="0" collapsed="false">
      <c r="A9" s="156"/>
      <c r="B9" s="23"/>
      <c r="C9" s="23"/>
      <c r="D9" s="23"/>
      <c r="E9" s="23"/>
      <c r="F9" s="23"/>
      <c r="G9" s="155"/>
    </row>
    <row r="10" customFormat="false" ht="27.75" hidden="false" customHeight="true" outlineLevel="0" collapsed="false">
      <c r="A10" s="157" t="s">
        <v>222</v>
      </c>
      <c r="B10" s="157"/>
      <c r="C10" s="157"/>
      <c r="D10" s="157"/>
      <c r="E10" s="157"/>
      <c r="F10" s="157"/>
      <c r="G10" s="157"/>
      <c r="H10" s="157"/>
    </row>
    <row r="11" customFormat="false" ht="15" hidden="false" customHeight="false" outlineLevel="0" collapsed="false">
      <c r="A11" s="157"/>
      <c r="B11" s="157"/>
      <c r="C11" s="157"/>
      <c r="D11" s="157"/>
      <c r="E11" s="157"/>
      <c r="F11" s="157"/>
      <c r="G11" s="40"/>
      <c r="H11" s="40" t="s">
        <v>1</v>
      </c>
    </row>
    <row r="12" s="158" customFormat="true" ht="15" hidden="false" customHeight="false" outlineLevel="0" collapsed="false">
      <c r="A12" s="8" t="s">
        <v>223</v>
      </c>
      <c r="B12" s="141" t="s">
        <v>216</v>
      </c>
      <c r="C12" s="141" t="s">
        <v>217</v>
      </c>
      <c r="D12" s="141" t="n">
        <v>2007</v>
      </c>
      <c r="E12" s="141" t="n">
        <v>2008</v>
      </c>
      <c r="F12" s="141" t="n">
        <v>2009</v>
      </c>
      <c r="G12" s="141" t="n">
        <v>2010</v>
      </c>
      <c r="H12" s="141" t="n">
        <v>2011</v>
      </c>
    </row>
    <row r="13" customFormat="false" ht="15" hidden="false" customHeight="false" outlineLevel="0" collapsed="false">
      <c r="A13" s="159" t="s">
        <v>224</v>
      </c>
      <c r="B13" s="160" t="n">
        <v>50073</v>
      </c>
      <c r="C13" s="160" t="n">
        <v>54142</v>
      </c>
      <c r="D13" s="160" t="n">
        <v>49004</v>
      </c>
      <c r="E13" s="150" t="n">
        <v>53352</v>
      </c>
      <c r="F13" s="150" t="n">
        <v>55586</v>
      </c>
      <c r="G13" s="150" t="n">
        <v>61282</v>
      </c>
      <c r="H13" s="150" t="n">
        <v>65528</v>
      </c>
    </row>
    <row r="14" customFormat="false" ht="15" hidden="false" customHeight="false" outlineLevel="0" collapsed="false">
      <c r="A14" s="161" t="s">
        <v>225</v>
      </c>
      <c r="B14" s="15" t="n">
        <v>50073</v>
      </c>
      <c r="C14" s="15" t="n">
        <v>54142</v>
      </c>
      <c r="D14" s="15" t="n">
        <v>49004</v>
      </c>
      <c r="E14" s="152" t="n">
        <v>53352</v>
      </c>
      <c r="F14" s="152" t="n">
        <v>55586</v>
      </c>
      <c r="G14" s="152" t="n">
        <v>61282</v>
      </c>
      <c r="H14" s="150" t="n">
        <v>65528</v>
      </c>
    </row>
    <row r="15" customFormat="false" ht="15" hidden="false" customHeight="false" outlineLevel="0" collapsed="false">
      <c r="A15" s="162" t="s">
        <v>226</v>
      </c>
      <c r="B15" s="68" t="n">
        <v>6174</v>
      </c>
      <c r="C15" s="68" t="n">
        <v>6957</v>
      </c>
      <c r="D15" s="68" t="n">
        <v>7422</v>
      </c>
      <c r="E15" s="67" t="n">
        <v>8621</v>
      </c>
      <c r="F15" s="67" t="n">
        <v>9011</v>
      </c>
      <c r="G15" s="67" t="n">
        <v>9230</v>
      </c>
      <c r="H15" s="67" t="n">
        <v>8934</v>
      </c>
    </row>
    <row r="16" customFormat="false" ht="15" hidden="false" customHeight="false" outlineLevel="0" collapsed="false">
      <c r="A16" s="161" t="s">
        <v>227</v>
      </c>
      <c r="B16" s="15" t="n">
        <v>2291</v>
      </c>
      <c r="C16" s="15" t="n">
        <v>1629</v>
      </c>
      <c r="D16" s="15" t="n">
        <v>1064</v>
      </c>
      <c r="E16" s="152" t="n">
        <v>927</v>
      </c>
      <c r="F16" s="152" t="n">
        <v>878</v>
      </c>
      <c r="G16" s="152" t="n">
        <v>710</v>
      </c>
      <c r="H16" s="152" t="n">
        <v>662</v>
      </c>
    </row>
    <row r="17" customFormat="false" ht="15" hidden="false" customHeight="false" outlineLevel="0" collapsed="false">
      <c r="A17" s="161" t="s">
        <v>228</v>
      </c>
      <c r="B17" s="15" t="n">
        <v>3883</v>
      </c>
      <c r="C17" s="15" t="n">
        <v>5328</v>
      </c>
      <c r="D17" s="15" t="n">
        <v>6358</v>
      </c>
      <c r="E17" s="152" t="n">
        <v>7694</v>
      </c>
      <c r="F17" s="152" t="n">
        <v>8133</v>
      </c>
      <c r="G17" s="152" t="n">
        <v>8520</v>
      </c>
      <c r="H17" s="152" t="n">
        <v>8272</v>
      </c>
    </row>
    <row r="18" customFormat="false" ht="15" hidden="false" customHeight="false" outlineLevel="0" collapsed="false">
      <c r="A18" s="162" t="s">
        <v>229</v>
      </c>
      <c r="B18" s="68" t="n">
        <v>130711</v>
      </c>
      <c r="C18" s="68" t="n">
        <v>161004</v>
      </c>
      <c r="D18" s="68" t="n">
        <v>172955</v>
      </c>
      <c r="E18" s="67" t="n">
        <v>187342</v>
      </c>
      <c r="F18" s="67" t="n">
        <v>205752</v>
      </c>
      <c r="G18" s="67" t="n">
        <v>223124</v>
      </c>
      <c r="H18" s="67" t="n">
        <v>235275</v>
      </c>
    </row>
    <row r="19" customFormat="false" ht="15" hidden="false" customHeight="false" outlineLevel="0" collapsed="false">
      <c r="A19" s="161" t="s">
        <v>230</v>
      </c>
      <c r="B19" s="15" t="n">
        <v>15114</v>
      </c>
      <c r="C19" s="15" t="n">
        <v>15090</v>
      </c>
      <c r="D19" s="15" t="n">
        <v>13285</v>
      </c>
      <c r="E19" s="152" t="n">
        <v>14575</v>
      </c>
      <c r="F19" s="152" t="n">
        <v>15555</v>
      </c>
      <c r="G19" s="152" t="n">
        <v>14866</v>
      </c>
      <c r="H19" s="152" t="n">
        <v>14539</v>
      </c>
    </row>
    <row r="20" customFormat="false" ht="15" hidden="false" customHeight="false" outlineLevel="0" collapsed="false">
      <c r="A20" s="161" t="s">
        <v>231</v>
      </c>
      <c r="B20" s="15" t="n">
        <v>115597</v>
      </c>
      <c r="C20" s="15" t="n">
        <v>145914</v>
      </c>
      <c r="D20" s="15" t="n">
        <v>159670</v>
      </c>
      <c r="E20" s="152" t="n">
        <v>172767</v>
      </c>
      <c r="F20" s="152" t="n">
        <v>190197</v>
      </c>
      <c r="G20" s="152" t="n">
        <v>208258</v>
      </c>
      <c r="H20" s="152" t="n">
        <v>220736</v>
      </c>
    </row>
    <row r="21" customFormat="false" ht="15" hidden="false" customHeight="false" outlineLevel="0" collapsed="false">
      <c r="A21" s="162" t="s">
        <v>232</v>
      </c>
      <c r="B21" s="15" t="n">
        <v>11452</v>
      </c>
      <c r="C21" s="15" t="n">
        <v>15095</v>
      </c>
      <c r="D21" s="15" t="n">
        <v>55529</v>
      </c>
      <c r="E21" s="152" t="n">
        <v>46247</v>
      </c>
      <c r="F21" s="163" t="n">
        <v>31305</v>
      </c>
      <c r="G21" s="163" t="n">
        <v>25394</v>
      </c>
      <c r="H21" s="163" t="n">
        <f aca="false">SUM(H18:H20)</f>
        <v>470550</v>
      </c>
    </row>
    <row r="22" customFormat="false" ht="15" hidden="false" customHeight="false" outlineLevel="0" collapsed="false">
      <c r="A22" s="161" t="s">
        <v>233</v>
      </c>
      <c r="B22" s="15" t="n">
        <v>11153</v>
      </c>
      <c r="C22" s="15" t="n">
        <v>15095</v>
      </c>
      <c r="D22" s="15" t="n">
        <v>55050</v>
      </c>
      <c r="E22" s="152" t="n">
        <v>46247</v>
      </c>
      <c r="F22" s="163" t="n">
        <v>31305</v>
      </c>
      <c r="G22" s="163" t="n">
        <v>25394</v>
      </c>
      <c r="H22" s="163" t="n">
        <v>15827</v>
      </c>
    </row>
    <row r="23" customFormat="false" ht="15" hidden="false" customHeight="false" outlineLevel="0" collapsed="false">
      <c r="A23" s="164" t="s">
        <v>234</v>
      </c>
      <c r="B23" s="165" t="n">
        <v>299</v>
      </c>
      <c r="C23" s="165" t="s">
        <v>58</v>
      </c>
      <c r="D23" s="165" t="n">
        <v>479</v>
      </c>
      <c r="E23" s="153" t="s">
        <v>58</v>
      </c>
      <c r="F23" s="153" t="s">
        <v>58</v>
      </c>
      <c r="G23" s="153" t="s">
        <v>58</v>
      </c>
      <c r="H23" s="153" t="s">
        <v>58</v>
      </c>
    </row>
    <row r="24" customFormat="false" ht="15" hidden="false" customHeight="false" outlineLevel="0" collapsed="false">
      <c r="A24" s="166"/>
      <c r="B24" s="166"/>
      <c r="C24" s="166"/>
      <c r="D24" s="166"/>
      <c r="E24" s="155"/>
      <c r="F24" s="155"/>
      <c r="G24" s="155"/>
      <c r="H24" s="155"/>
    </row>
    <row r="25" customFormat="false" ht="15" hidden="false" customHeight="false" outlineLevel="0" collapsed="false">
      <c r="A25" s="167" t="s">
        <v>235</v>
      </c>
      <c r="B25" s="167"/>
      <c r="C25" s="167"/>
      <c r="D25" s="167"/>
      <c r="E25" s="167"/>
      <c r="F25" s="168"/>
    </row>
    <row r="26" customFormat="false" ht="15" hidden="false" customHeight="false" outlineLevel="0" collapsed="false">
      <c r="A26" s="166" t="s">
        <v>17</v>
      </c>
      <c r="B26" s="166"/>
      <c r="C26" s="166"/>
      <c r="D26" s="35"/>
      <c r="E26" s="35"/>
      <c r="F26" s="155"/>
    </row>
    <row r="27" customFormat="false" ht="15" hidden="false" customHeight="false" outlineLevel="0" collapsed="false">
      <c r="A27" s="35" t="s">
        <v>236</v>
      </c>
      <c r="B27" s="169"/>
      <c r="C27" s="169"/>
      <c r="D27" s="169"/>
      <c r="E27" s="169"/>
      <c r="F27" s="169"/>
      <c r="G27" s="3"/>
    </row>
    <row r="28" customFormat="false" ht="15" hidden="false" customHeight="false" outlineLevel="0" collapsed="false">
      <c r="A28" s="170"/>
      <c r="B28" s="169"/>
      <c r="C28" s="169"/>
      <c r="D28" s="169"/>
      <c r="E28" s="169"/>
      <c r="F28" s="169"/>
      <c r="G28" s="3"/>
    </row>
    <row r="29" s="3" customFormat="true" ht="15" hidden="false" customHeight="false" outlineLevel="0" collapsed="false">
      <c r="A29" s="170"/>
      <c r="B29" s="171"/>
      <c r="C29" s="171"/>
      <c r="D29" s="171"/>
      <c r="E29" s="171"/>
      <c r="F29" s="171"/>
      <c r="G29" s="54"/>
    </row>
    <row r="30" s="3" customFormat="true" ht="15" hidden="false" customHeight="false" outlineLevel="0" collapsed="false">
      <c r="A30" s="158"/>
      <c r="B30" s="172"/>
      <c r="C30" s="172"/>
      <c r="D30" s="172"/>
      <c r="E30" s="172"/>
      <c r="F30" s="172"/>
      <c r="G30" s="158"/>
    </row>
    <row r="31" s="3" customFormat="true" ht="15" hidden="false" customHeight="false" outlineLevel="0" collapsed="false">
      <c r="A31" s="173"/>
      <c r="B31" s="72"/>
      <c r="C31" s="72"/>
      <c r="D31" s="72"/>
      <c r="E31" s="72"/>
      <c r="F31" s="72"/>
      <c r="G31" s="54"/>
    </row>
    <row r="32" customFormat="false" ht="15" hidden="false" customHeight="false" outlineLevel="0" collapsed="false">
      <c r="A32" s="174"/>
    </row>
    <row r="33" s="158" customFormat="true" ht="15" hidden="false" customHeight="false" outlineLevel="0" collapsed="false">
      <c r="A33" s="54"/>
      <c r="B33" s="72"/>
      <c r="C33" s="72"/>
      <c r="D33" s="72"/>
      <c r="E33" s="72"/>
      <c r="F33" s="72"/>
      <c r="G33" s="54"/>
    </row>
  </sheetData>
  <mergeCells count="7">
    <mergeCell ref="A1:H1"/>
    <mergeCell ref="A8:D8"/>
    <mergeCell ref="A10:H10"/>
    <mergeCell ref="A11:F11"/>
    <mergeCell ref="A24:D24"/>
    <mergeCell ref="A25:E25"/>
    <mergeCell ref="A26:C26"/>
  </mergeCells>
  <printOptions headings="false" gridLines="false" gridLinesSet="true" horizontalCentered="false" verticalCentered="false"/>
  <pageMargins left="0.590277777777778" right="0.229861111111111" top="0.590277777777778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5" zeroHeight="false" outlineLevelRow="0" outlineLevelCol="0"/>
  <cols>
    <col collapsed="false" customWidth="true" hidden="false" outlineLevel="0" max="1" min="1" style="175" width="15.62"/>
    <col collapsed="false" customWidth="true" hidden="false" outlineLevel="0" max="2" min="2" style="175" width="20.37"/>
    <col collapsed="false" customWidth="true" hidden="true" outlineLevel="0" max="3" min="3" style="118" width="9.74"/>
    <col collapsed="false" customWidth="true" hidden="false" outlineLevel="0" max="6" min="4" style="118" width="9.24"/>
    <col collapsed="false" customWidth="true" hidden="false" outlineLevel="0" max="8" min="7" style="77" width="9.24"/>
    <col collapsed="false" customWidth="false" hidden="false" outlineLevel="0" max="257" min="9" style="77" width="8.99"/>
  </cols>
  <sheetData>
    <row r="1" customFormat="false" ht="15" hidden="false" customHeight="false" outlineLevel="0" collapsed="false">
      <c r="A1" s="176" t="s">
        <v>222</v>
      </c>
      <c r="B1" s="176"/>
      <c r="C1" s="176"/>
      <c r="D1" s="176"/>
      <c r="E1" s="176"/>
      <c r="F1" s="176"/>
      <c r="G1" s="176"/>
    </row>
    <row r="2" customFormat="false" ht="15" hidden="false" customHeight="false" outlineLevel="0" collapsed="false">
      <c r="E2" s="177"/>
      <c r="F2" s="177"/>
      <c r="G2" s="178"/>
      <c r="H2" s="178" t="s">
        <v>1</v>
      </c>
    </row>
    <row r="3" customFormat="false" ht="22.5" hidden="false" customHeight="true" outlineLevel="0" collapsed="false">
      <c r="A3" s="89" t="s">
        <v>202</v>
      </c>
      <c r="B3" s="122" t="s">
        <v>215</v>
      </c>
      <c r="C3" s="89" t="s">
        <v>216</v>
      </c>
      <c r="D3" s="179" t="n">
        <v>2007</v>
      </c>
      <c r="E3" s="179" t="n">
        <v>2008</v>
      </c>
      <c r="F3" s="179" t="n">
        <v>2009</v>
      </c>
      <c r="G3" s="179" t="n">
        <v>2010</v>
      </c>
      <c r="H3" s="179" t="n">
        <v>2011</v>
      </c>
    </row>
    <row r="4" customFormat="false" ht="15.75" hidden="false" customHeight="true" outlineLevel="0" collapsed="false">
      <c r="A4" s="180" t="s">
        <v>28</v>
      </c>
      <c r="B4" s="180" t="s">
        <v>225</v>
      </c>
      <c r="C4" s="82" t="n">
        <v>719</v>
      </c>
      <c r="D4" s="82" t="n">
        <v>345</v>
      </c>
      <c r="E4" s="82" t="n">
        <v>1352</v>
      </c>
      <c r="F4" s="82" t="n">
        <v>1274</v>
      </c>
      <c r="G4" s="82" t="n">
        <v>1420</v>
      </c>
      <c r="H4" s="82" t="n">
        <v>1599</v>
      </c>
    </row>
    <row r="5" customFormat="false" ht="15.75" hidden="false" customHeight="true" outlineLevel="0" collapsed="false">
      <c r="A5" s="180"/>
      <c r="B5" s="181" t="s">
        <v>237</v>
      </c>
      <c r="C5" s="83" t="n">
        <v>277</v>
      </c>
      <c r="D5" s="83" t="n">
        <v>345</v>
      </c>
      <c r="E5" s="83" t="n">
        <v>298</v>
      </c>
      <c r="F5" s="83" t="n">
        <v>298</v>
      </c>
      <c r="G5" s="83" t="n">
        <v>324</v>
      </c>
      <c r="H5" s="83" t="n">
        <v>332</v>
      </c>
    </row>
    <row r="6" customFormat="false" ht="15.75" hidden="false" customHeight="true" outlineLevel="0" collapsed="false">
      <c r="A6" s="180"/>
      <c r="B6" s="181" t="s">
        <v>238</v>
      </c>
      <c r="C6" s="83" t="n">
        <v>97</v>
      </c>
      <c r="D6" s="83" t="n">
        <v>131</v>
      </c>
      <c r="E6" s="83" t="n">
        <v>147</v>
      </c>
      <c r="F6" s="83" t="n">
        <v>172</v>
      </c>
      <c r="G6" s="83" t="n">
        <v>165</v>
      </c>
      <c r="H6" s="83" t="n">
        <v>210</v>
      </c>
    </row>
    <row r="7" customFormat="false" ht="15.75" hidden="false" customHeight="true" outlineLevel="0" collapsed="false">
      <c r="A7" s="181" t="s">
        <v>239</v>
      </c>
      <c r="B7" s="181" t="s">
        <v>225</v>
      </c>
      <c r="C7" s="83" t="n">
        <v>6850</v>
      </c>
      <c r="D7" s="83" t="n">
        <v>1076</v>
      </c>
      <c r="E7" s="83" t="n">
        <v>7669</v>
      </c>
      <c r="F7" s="83" t="n">
        <v>7048</v>
      </c>
      <c r="G7" s="83" t="n">
        <v>7770</v>
      </c>
      <c r="H7" s="83" t="n">
        <v>9245</v>
      </c>
    </row>
    <row r="8" customFormat="false" ht="15.75" hidden="false" customHeight="true" outlineLevel="0" collapsed="false">
      <c r="A8" s="181"/>
      <c r="B8" s="181" t="s">
        <v>237</v>
      </c>
      <c r="C8" s="83" t="n">
        <v>1582</v>
      </c>
      <c r="D8" s="83" t="n">
        <v>1076</v>
      </c>
      <c r="E8" s="83" t="n">
        <v>825</v>
      </c>
      <c r="F8" s="83" t="n">
        <v>898</v>
      </c>
      <c r="G8" s="83" t="n">
        <v>707</v>
      </c>
      <c r="H8" s="83" t="n">
        <v>693</v>
      </c>
    </row>
    <row r="9" customFormat="false" ht="15.75" hidden="false" customHeight="true" outlineLevel="0" collapsed="false">
      <c r="A9" s="181"/>
      <c r="B9" s="181" t="s">
        <v>238</v>
      </c>
      <c r="C9" s="83" t="n">
        <v>609</v>
      </c>
      <c r="D9" s="83" t="n">
        <v>542</v>
      </c>
      <c r="E9" s="83" t="n">
        <v>1048</v>
      </c>
      <c r="F9" s="83" t="n">
        <v>1089</v>
      </c>
      <c r="G9" s="83" t="n">
        <v>1208</v>
      </c>
      <c r="H9" s="83" t="n">
        <v>1118</v>
      </c>
    </row>
    <row r="10" customFormat="false" ht="15.75" hidden="false" customHeight="true" outlineLevel="0" collapsed="false">
      <c r="A10" s="181" t="s">
        <v>30</v>
      </c>
      <c r="B10" s="181" t="s">
        <v>225</v>
      </c>
      <c r="C10" s="83" t="n">
        <v>849</v>
      </c>
      <c r="D10" s="83" t="n">
        <v>1209</v>
      </c>
      <c r="E10" s="83" t="n">
        <v>1452</v>
      </c>
      <c r="F10" s="83" t="n">
        <v>1386</v>
      </c>
      <c r="G10" s="83" t="n">
        <v>1509</v>
      </c>
      <c r="H10" s="83" t="n">
        <v>1689</v>
      </c>
    </row>
    <row r="11" customFormat="false" ht="15.75" hidden="false" customHeight="true" outlineLevel="0" collapsed="false">
      <c r="A11" s="181"/>
      <c r="B11" s="181" t="s">
        <v>237</v>
      </c>
      <c r="C11" s="83" t="n">
        <v>472</v>
      </c>
      <c r="D11" s="83" t="n">
        <v>555</v>
      </c>
      <c r="E11" s="83" t="n">
        <v>537</v>
      </c>
      <c r="F11" s="83" t="n">
        <v>450</v>
      </c>
      <c r="G11" s="83" t="n">
        <v>425</v>
      </c>
      <c r="H11" s="83" t="n">
        <v>378</v>
      </c>
    </row>
    <row r="12" customFormat="false" ht="15.75" hidden="false" customHeight="true" outlineLevel="0" collapsed="false">
      <c r="A12" s="181"/>
      <c r="B12" s="181" t="s">
        <v>238</v>
      </c>
      <c r="C12" s="83" t="n">
        <v>244</v>
      </c>
      <c r="D12" s="83" t="n">
        <v>111</v>
      </c>
      <c r="E12" s="83" t="n">
        <v>132</v>
      </c>
      <c r="F12" s="83" t="n">
        <v>254</v>
      </c>
      <c r="G12" s="83" t="n">
        <v>131</v>
      </c>
      <c r="H12" s="83" t="n">
        <v>152</v>
      </c>
    </row>
    <row r="13" customFormat="false" ht="15.75" hidden="false" customHeight="true" outlineLevel="0" collapsed="false">
      <c r="A13" s="181" t="s">
        <v>31</v>
      </c>
      <c r="B13" s="181" t="s">
        <v>225</v>
      </c>
      <c r="C13" s="83" t="n">
        <v>155</v>
      </c>
      <c r="D13" s="83" t="n">
        <v>200</v>
      </c>
      <c r="E13" s="83" t="n">
        <v>175</v>
      </c>
      <c r="F13" s="83" t="n">
        <v>192</v>
      </c>
      <c r="G13" s="83" t="n">
        <v>152</v>
      </c>
      <c r="H13" s="83" t="n">
        <v>163</v>
      </c>
    </row>
    <row r="14" customFormat="false" ht="15.75" hidden="false" customHeight="true" outlineLevel="0" collapsed="false">
      <c r="A14" s="181"/>
      <c r="B14" s="181" t="s">
        <v>237</v>
      </c>
      <c r="C14" s="83" t="n">
        <v>45</v>
      </c>
      <c r="D14" s="83" t="n">
        <v>51</v>
      </c>
      <c r="E14" s="83" t="n">
        <v>43</v>
      </c>
      <c r="F14" s="83" t="n">
        <v>67</v>
      </c>
      <c r="G14" s="83" t="n">
        <v>62</v>
      </c>
      <c r="H14" s="83" t="n">
        <v>154</v>
      </c>
    </row>
    <row r="15" customFormat="false" ht="15.75" hidden="false" customHeight="true" outlineLevel="0" collapsed="false">
      <c r="A15" s="181"/>
      <c r="B15" s="181" t="s">
        <v>238</v>
      </c>
      <c r="C15" s="83" t="n">
        <v>9</v>
      </c>
      <c r="D15" s="83" t="n">
        <v>30</v>
      </c>
      <c r="E15" s="83" t="n">
        <v>35</v>
      </c>
      <c r="F15" s="83" t="n">
        <v>16</v>
      </c>
      <c r="G15" s="83" t="n">
        <v>15</v>
      </c>
      <c r="H15" s="83" t="n">
        <v>9</v>
      </c>
    </row>
    <row r="16" customFormat="false" ht="15.75" hidden="false" customHeight="true" outlineLevel="0" collapsed="false">
      <c r="A16" s="181" t="s">
        <v>32</v>
      </c>
      <c r="B16" s="181" t="s">
        <v>225</v>
      </c>
      <c r="C16" s="83" t="n">
        <v>342</v>
      </c>
      <c r="D16" s="83" t="n">
        <v>562</v>
      </c>
      <c r="E16" s="83" t="n">
        <v>759</v>
      </c>
      <c r="F16" s="83" t="n">
        <v>896</v>
      </c>
      <c r="G16" s="83" t="n">
        <v>860</v>
      </c>
      <c r="H16" s="83" t="n">
        <v>771</v>
      </c>
    </row>
    <row r="17" customFormat="false" ht="15.75" hidden="false" customHeight="true" outlineLevel="0" collapsed="false">
      <c r="A17" s="181"/>
      <c r="B17" s="181" t="s">
        <v>237</v>
      </c>
      <c r="C17" s="83" t="n">
        <v>130</v>
      </c>
      <c r="D17" s="83" t="n">
        <v>196</v>
      </c>
      <c r="E17" s="83" t="n">
        <v>182</v>
      </c>
      <c r="F17" s="83" t="n">
        <v>215</v>
      </c>
      <c r="G17" s="83" t="n">
        <v>160</v>
      </c>
      <c r="H17" s="83" t="n">
        <v>213</v>
      </c>
    </row>
    <row r="18" customFormat="false" ht="15.75" hidden="false" customHeight="true" outlineLevel="0" collapsed="false">
      <c r="A18" s="181"/>
      <c r="B18" s="181" t="s">
        <v>238</v>
      </c>
      <c r="C18" s="83" t="n">
        <v>18</v>
      </c>
      <c r="D18" s="83" t="n">
        <v>47</v>
      </c>
      <c r="E18" s="83" t="n">
        <v>66</v>
      </c>
      <c r="F18" s="83" t="n">
        <v>136</v>
      </c>
      <c r="G18" s="83" t="n">
        <v>73</v>
      </c>
      <c r="H18" s="83" t="n">
        <v>38</v>
      </c>
    </row>
    <row r="19" customFormat="false" ht="15.75" hidden="false" customHeight="true" outlineLevel="0" collapsed="false">
      <c r="A19" s="181" t="s">
        <v>33</v>
      </c>
      <c r="B19" s="181" t="s">
        <v>225</v>
      </c>
      <c r="C19" s="83" t="n">
        <v>821</v>
      </c>
      <c r="D19" s="83" t="n">
        <v>1079</v>
      </c>
      <c r="E19" s="83" t="n">
        <v>1189</v>
      </c>
      <c r="F19" s="83" t="n">
        <v>968</v>
      </c>
      <c r="G19" s="83" t="n">
        <v>1148</v>
      </c>
      <c r="H19" s="83" t="n">
        <v>1307</v>
      </c>
    </row>
    <row r="20" customFormat="false" ht="15.75" hidden="false" customHeight="true" outlineLevel="0" collapsed="false">
      <c r="A20" s="181"/>
      <c r="B20" s="181" t="s">
        <v>237</v>
      </c>
      <c r="C20" s="83" t="n">
        <v>364</v>
      </c>
      <c r="D20" s="83" t="n">
        <v>366</v>
      </c>
      <c r="E20" s="83" t="n">
        <v>320</v>
      </c>
      <c r="F20" s="83" t="n">
        <v>380</v>
      </c>
      <c r="G20" s="83" t="n">
        <v>282</v>
      </c>
      <c r="H20" s="83" t="n">
        <v>258</v>
      </c>
    </row>
    <row r="21" customFormat="false" ht="15.75" hidden="false" customHeight="true" outlineLevel="0" collapsed="false">
      <c r="A21" s="181"/>
      <c r="B21" s="181" t="s">
        <v>238</v>
      </c>
      <c r="C21" s="83" t="n">
        <v>136</v>
      </c>
      <c r="D21" s="83" t="n">
        <v>202</v>
      </c>
      <c r="E21" s="83" t="n">
        <v>171</v>
      </c>
      <c r="F21" s="83" t="n">
        <v>194</v>
      </c>
      <c r="G21" s="83" t="n">
        <v>78</v>
      </c>
      <c r="H21" s="83" t="n">
        <v>100</v>
      </c>
    </row>
    <row r="22" customFormat="false" ht="15.75" hidden="false" customHeight="true" outlineLevel="0" collapsed="false">
      <c r="A22" s="181" t="s">
        <v>34</v>
      </c>
      <c r="B22" s="181" t="s">
        <v>225</v>
      </c>
      <c r="C22" s="83" t="n">
        <v>2094</v>
      </c>
      <c r="D22" s="83" t="n">
        <v>3269</v>
      </c>
      <c r="E22" s="83" t="n">
        <v>3401</v>
      </c>
      <c r="F22" s="83" t="n">
        <v>3307</v>
      </c>
      <c r="G22" s="83" t="n">
        <v>3362</v>
      </c>
      <c r="H22" s="83" t="n">
        <v>3675</v>
      </c>
    </row>
    <row r="23" customFormat="false" ht="15.75" hidden="false" customHeight="true" outlineLevel="0" collapsed="false">
      <c r="A23" s="181"/>
      <c r="B23" s="181" t="s">
        <v>237</v>
      </c>
      <c r="C23" s="83" t="n">
        <v>846</v>
      </c>
      <c r="D23" s="83" t="n">
        <v>897</v>
      </c>
      <c r="E23" s="83" t="n">
        <v>797</v>
      </c>
      <c r="F23" s="83" t="n">
        <v>880</v>
      </c>
      <c r="G23" s="83" t="n">
        <v>879</v>
      </c>
      <c r="H23" s="83" t="n">
        <v>808</v>
      </c>
    </row>
    <row r="24" customFormat="false" ht="15.75" hidden="false" customHeight="true" outlineLevel="0" collapsed="false">
      <c r="A24" s="181"/>
      <c r="B24" s="181" t="s">
        <v>238</v>
      </c>
      <c r="C24" s="83" t="n">
        <v>468</v>
      </c>
      <c r="D24" s="83" t="n">
        <v>574</v>
      </c>
      <c r="E24" s="83" t="n">
        <v>763</v>
      </c>
      <c r="F24" s="83" t="n">
        <v>768</v>
      </c>
      <c r="G24" s="83" t="n">
        <v>799</v>
      </c>
      <c r="H24" s="83" t="n">
        <v>950</v>
      </c>
    </row>
    <row r="25" customFormat="false" ht="15.75" hidden="false" customHeight="true" outlineLevel="0" collapsed="false">
      <c r="A25" s="181" t="s">
        <v>35</v>
      </c>
      <c r="B25" s="181" t="s">
        <v>225</v>
      </c>
      <c r="C25" s="83" t="n">
        <v>2117</v>
      </c>
      <c r="D25" s="83" t="n">
        <v>2517</v>
      </c>
      <c r="E25" s="83" t="n">
        <v>2701</v>
      </c>
      <c r="F25" s="83" t="n">
        <v>3384</v>
      </c>
      <c r="G25" s="83" t="n">
        <v>3961</v>
      </c>
      <c r="H25" s="83" t="n">
        <v>3611</v>
      </c>
    </row>
    <row r="26" customFormat="false" ht="15.75" hidden="false" customHeight="true" outlineLevel="0" collapsed="false">
      <c r="A26" s="181"/>
      <c r="B26" s="181" t="s">
        <v>237</v>
      </c>
      <c r="C26" s="83" t="n">
        <v>375</v>
      </c>
      <c r="D26" s="83" t="n">
        <v>678</v>
      </c>
      <c r="E26" s="83" t="n">
        <v>531</v>
      </c>
      <c r="F26" s="83" t="n">
        <v>588</v>
      </c>
      <c r="G26" s="83" t="n">
        <v>772</v>
      </c>
      <c r="H26" s="83" t="n">
        <v>828</v>
      </c>
    </row>
    <row r="27" customFormat="false" ht="15.75" hidden="false" customHeight="true" outlineLevel="0" collapsed="false">
      <c r="A27" s="181"/>
      <c r="B27" s="181" t="s">
        <v>240</v>
      </c>
      <c r="C27" s="83" t="n">
        <v>233</v>
      </c>
      <c r="D27" s="83" t="n">
        <v>501</v>
      </c>
      <c r="E27" s="83" t="n">
        <v>543</v>
      </c>
      <c r="F27" s="83" t="n">
        <v>521</v>
      </c>
      <c r="G27" s="83" t="n">
        <v>491</v>
      </c>
      <c r="H27" s="83" t="n">
        <v>486</v>
      </c>
    </row>
    <row r="28" customFormat="false" ht="15.75" hidden="false" customHeight="true" outlineLevel="0" collapsed="false">
      <c r="A28" s="181" t="s">
        <v>36</v>
      </c>
      <c r="B28" s="181" t="s">
        <v>225</v>
      </c>
      <c r="C28" s="83" t="n">
        <v>699</v>
      </c>
      <c r="D28" s="83" t="n">
        <v>1484</v>
      </c>
      <c r="E28" s="83" t="n">
        <v>1364</v>
      </c>
      <c r="F28" s="83" t="n">
        <v>1597</v>
      </c>
      <c r="G28" s="83" t="n">
        <v>1816</v>
      </c>
      <c r="H28" s="83" t="n">
        <v>1727</v>
      </c>
    </row>
    <row r="29" customFormat="false" ht="15.75" hidden="false" customHeight="true" outlineLevel="0" collapsed="false">
      <c r="A29" s="181"/>
      <c r="B29" s="181" t="s">
        <v>237</v>
      </c>
      <c r="C29" s="83" t="n">
        <v>278</v>
      </c>
      <c r="D29" s="83" t="n">
        <v>392</v>
      </c>
      <c r="E29" s="83" t="n">
        <v>402</v>
      </c>
      <c r="F29" s="83" t="n">
        <v>365</v>
      </c>
      <c r="G29" s="83" t="n">
        <v>419</v>
      </c>
      <c r="H29" s="83" t="n">
        <v>380</v>
      </c>
    </row>
    <row r="30" customFormat="false" ht="15.75" hidden="false" customHeight="true" outlineLevel="0" collapsed="false">
      <c r="A30" s="181"/>
      <c r="B30" s="181" t="s">
        <v>238</v>
      </c>
      <c r="C30" s="83" t="n">
        <v>47</v>
      </c>
      <c r="D30" s="83" t="n">
        <v>255</v>
      </c>
      <c r="E30" s="83" t="n">
        <v>144</v>
      </c>
      <c r="F30" s="83" t="n">
        <v>164</v>
      </c>
      <c r="G30" s="83" t="n">
        <v>167</v>
      </c>
      <c r="H30" s="83" t="n">
        <v>167</v>
      </c>
    </row>
    <row r="31" customFormat="false" ht="15.75" hidden="false" customHeight="true" outlineLevel="0" collapsed="false">
      <c r="A31" s="181" t="s">
        <v>37</v>
      </c>
      <c r="B31" s="181" t="s">
        <v>225</v>
      </c>
      <c r="C31" s="83" t="n">
        <v>1326</v>
      </c>
      <c r="D31" s="83" t="n">
        <v>1165</v>
      </c>
      <c r="E31" s="83" t="n">
        <v>1393</v>
      </c>
      <c r="F31" s="83" t="n">
        <v>2442</v>
      </c>
      <c r="G31" s="83" t="n">
        <v>2610</v>
      </c>
      <c r="H31" s="83" t="n">
        <v>2263</v>
      </c>
    </row>
    <row r="32" customFormat="false" ht="15.75" hidden="false" customHeight="true" outlineLevel="0" collapsed="false">
      <c r="A32" s="181"/>
      <c r="B32" s="181" t="s">
        <v>237</v>
      </c>
      <c r="C32" s="83" t="n">
        <v>386</v>
      </c>
      <c r="D32" s="83" t="n">
        <v>347</v>
      </c>
      <c r="E32" s="83" t="n">
        <v>339</v>
      </c>
      <c r="F32" s="83" t="n">
        <v>343</v>
      </c>
      <c r="G32" s="83" t="n">
        <v>370</v>
      </c>
      <c r="H32" s="83" t="n">
        <v>410</v>
      </c>
    </row>
    <row r="33" customFormat="false" ht="15.75" hidden="false" customHeight="true" outlineLevel="0" collapsed="false">
      <c r="A33" s="181"/>
      <c r="B33" s="181" t="s">
        <v>238</v>
      </c>
      <c r="C33" s="83" t="n">
        <v>65</v>
      </c>
      <c r="D33" s="83" t="n">
        <v>300</v>
      </c>
      <c r="E33" s="83" t="n">
        <v>299</v>
      </c>
      <c r="F33" s="83" t="n">
        <v>358</v>
      </c>
      <c r="G33" s="83" t="n">
        <v>358</v>
      </c>
      <c r="H33" s="83" t="n">
        <v>476</v>
      </c>
    </row>
    <row r="34" customFormat="false" ht="15.75" hidden="false" customHeight="true" outlineLevel="0" collapsed="false">
      <c r="A34" s="181" t="s">
        <v>38</v>
      </c>
      <c r="B34" s="181" t="s">
        <v>225</v>
      </c>
      <c r="C34" s="83" t="n">
        <v>2869</v>
      </c>
      <c r="D34" s="83" t="n">
        <v>2618</v>
      </c>
      <c r="E34" s="83" t="n">
        <v>2532</v>
      </c>
      <c r="F34" s="83" t="n">
        <v>2514</v>
      </c>
      <c r="G34" s="83" t="n">
        <v>2741</v>
      </c>
      <c r="H34" s="83" t="n">
        <v>3088</v>
      </c>
    </row>
    <row r="35" customFormat="false" ht="15.75" hidden="false" customHeight="true" outlineLevel="0" collapsed="false">
      <c r="A35" s="181"/>
      <c r="B35" s="181" t="s">
        <v>237</v>
      </c>
      <c r="C35" s="83" t="n">
        <v>740</v>
      </c>
      <c r="D35" s="83" t="n">
        <v>679</v>
      </c>
      <c r="E35" s="83" t="n">
        <v>710</v>
      </c>
      <c r="F35" s="83" t="n">
        <v>465</v>
      </c>
      <c r="G35" s="83" t="n">
        <v>785</v>
      </c>
      <c r="H35" s="83" t="n">
        <v>785</v>
      </c>
    </row>
    <row r="36" customFormat="false" ht="15.75" hidden="false" customHeight="true" outlineLevel="0" collapsed="false">
      <c r="A36" s="181"/>
      <c r="B36" s="181" t="s">
        <v>238</v>
      </c>
      <c r="C36" s="83" t="n">
        <v>351</v>
      </c>
      <c r="D36" s="83" t="n">
        <v>381</v>
      </c>
      <c r="E36" s="83" t="n">
        <v>330</v>
      </c>
      <c r="F36" s="83" t="n">
        <v>428</v>
      </c>
      <c r="G36" s="83" t="n">
        <v>456</v>
      </c>
      <c r="H36" s="83" t="n">
        <v>369</v>
      </c>
    </row>
    <row r="37" customFormat="false" ht="15.75" hidden="false" customHeight="true" outlineLevel="0" collapsed="false">
      <c r="A37" s="181" t="s">
        <v>39</v>
      </c>
      <c r="B37" s="181" t="s">
        <v>225</v>
      </c>
      <c r="C37" s="83" t="n">
        <v>342</v>
      </c>
      <c r="D37" s="83" t="n">
        <v>4827</v>
      </c>
      <c r="E37" s="83" t="n">
        <v>4950</v>
      </c>
      <c r="F37" s="83" t="n">
        <v>5218</v>
      </c>
      <c r="G37" s="83" t="n">
        <v>5382</v>
      </c>
      <c r="H37" s="83" t="n">
        <v>5964</v>
      </c>
    </row>
    <row r="38" customFormat="false" ht="15.75" hidden="false" customHeight="true" outlineLevel="0" collapsed="false">
      <c r="A38" s="181"/>
      <c r="B38" s="181" t="s">
        <v>237</v>
      </c>
      <c r="C38" s="83" t="n">
        <v>1318</v>
      </c>
      <c r="D38" s="83" t="n">
        <v>1267</v>
      </c>
      <c r="E38" s="83" t="n">
        <v>1208</v>
      </c>
      <c r="F38" s="83" t="n">
        <v>1154</v>
      </c>
      <c r="G38" s="83" t="n">
        <v>986</v>
      </c>
      <c r="H38" s="83" t="n">
        <v>1048</v>
      </c>
    </row>
    <row r="39" customFormat="false" ht="15.75" hidden="false" customHeight="true" outlineLevel="0" collapsed="false">
      <c r="A39" s="181"/>
      <c r="B39" s="181" t="s">
        <v>238</v>
      </c>
      <c r="C39" s="83" t="n">
        <v>18</v>
      </c>
      <c r="D39" s="83" t="n">
        <v>565</v>
      </c>
      <c r="E39" s="83" t="n">
        <v>495</v>
      </c>
      <c r="F39" s="83" t="n">
        <v>438</v>
      </c>
      <c r="G39" s="83" t="n">
        <v>475</v>
      </c>
      <c r="H39" s="83" t="n">
        <v>399</v>
      </c>
    </row>
    <row r="40" customFormat="false" ht="15.75" hidden="false" customHeight="true" outlineLevel="0" collapsed="false">
      <c r="A40" s="181" t="s">
        <v>40</v>
      </c>
      <c r="B40" s="181" t="s">
        <v>225</v>
      </c>
      <c r="C40" s="83" t="n">
        <v>3714</v>
      </c>
      <c r="D40" s="83" t="n">
        <v>2700</v>
      </c>
      <c r="E40" s="83" t="n">
        <v>3359</v>
      </c>
      <c r="F40" s="83" t="n">
        <v>3399</v>
      </c>
      <c r="G40" s="83" t="n">
        <v>3621</v>
      </c>
      <c r="H40" s="83" t="n">
        <v>4543</v>
      </c>
    </row>
    <row r="41" customFormat="false" ht="15.75" hidden="false" customHeight="true" outlineLevel="0" collapsed="false">
      <c r="A41" s="181"/>
      <c r="B41" s="181" t="s">
        <v>237</v>
      </c>
      <c r="C41" s="83" t="n">
        <v>993</v>
      </c>
      <c r="D41" s="83" t="n">
        <v>808</v>
      </c>
      <c r="E41" s="83" t="n">
        <v>833</v>
      </c>
      <c r="F41" s="83" t="n">
        <v>658</v>
      </c>
      <c r="G41" s="83" t="n">
        <v>1187</v>
      </c>
      <c r="H41" s="83" t="n">
        <v>634</v>
      </c>
    </row>
    <row r="42" customFormat="false" ht="15.75" hidden="false" customHeight="true" outlineLevel="0" collapsed="false">
      <c r="A42" s="181"/>
      <c r="B42" s="181" t="s">
        <v>238</v>
      </c>
      <c r="C42" s="83" t="n">
        <v>580</v>
      </c>
      <c r="D42" s="83" t="n">
        <v>489</v>
      </c>
      <c r="E42" s="83" t="n">
        <v>632</v>
      </c>
      <c r="F42" s="83" t="n">
        <v>714</v>
      </c>
      <c r="G42" s="83" t="n">
        <v>686</v>
      </c>
      <c r="H42" s="83" t="n">
        <v>683</v>
      </c>
    </row>
    <row r="43" customFormat="false" ht="15.75" hidden="false" customHeight="true" outlineLevel="0" collapsed="false">
      <c r="A43" s="181" t="s">
        <v>241</v>
      </c>
      <c r="B43" s="181" t="s">
        <v>225</v>
      </c>
      <c r="C43" s="83" t="n">
        <v>14358</v>
      </c>
      <c r="D43" s="83" t="n">
        <v>10112</v>
      </c>
      <c r="E43" s="83" t="n">
        <v>10708</v>
      </c>
      <c r="F43" s="83" t="n">
        <v>11738</v>
      </c>
      <c r="G43" s="83" t="n">
        <v>13168</v>
      </c>
      <c r="H43" s="83" t="n">
        <v>12935</v>
      </c>
    </row>
    <row r="44" customFormat="false" ht="15.75" hidden="false" customHeight="true" outlineLevel="0" collapsed="false">
      <c r="A44" s="181"/>
      <c r="B44" s="181" t="s">
        <v>237</v>
      </c>
      <c r="C44" s="83" t="n">
        <v>437</v>
      </c>
      <c r="D44" s="83" t="n">
        <v>3122</v>
      </c>
      <c r="E44" s="83" t="n">
        <v>3324</v>
      </c>
      <c r="F44" s="83" t="n">
        <v>3791</v>
      </c>
      <c r="G44" s="83" t="n">
        <v>307</v>
      </c>
      <c r="H44" s="83" t="n">
        <v>303</v>
      </c>
    </row>
    <row r="45" customFormat="false" ht="15.75" hidden="false" customHeight="true" outlineLevel="0" collapsed="false">
      <c r="A45" s="181"/>
      <c r="B45" s="181" t="s">
        <v>238</v>
      </c>
      <c r="C45" s="83" t="n">
        <v>1737</v>
      </c>
      <c r="D45" s="83" t="n">
        <v>2131</v>
      </c>
      <c r="E45" s="83" t="n">
        <v>2549</v>
      </c>
      <c r="F45" s="83" t="n">
        <v>2659</v>
      </c>
      <c r="G45" s="83" t="n">
        <v>3082</v>
      </c>
      <c r="H45" s="83" t="n">
        <v>2396</v>
      </c>
    </row>
    <row r="46" customFormat="false" ht="15.75" hidden="false" customHeight="true" outlineLevel="0" collapsed="false">
      <c r="A46" s="181" t="s">
        <v>44</v>
      </c>
      <c r="B46" s="181" t="s">
        <v>225</v>
      </c>
      <c r="C46" s="83" t="n">
        <v>2830</v>
      </c>
      <c r="D46" s="83" t="n">
        <v>4103</v>
      </c>
      <c r="E46" s="83" t="n">
        <v>3725</v>
      </c>
      <c r="F46" s="83" t="n">
        <v>3145</v>
      </c>
      <c r="G46" s="83" t="n">
        <v>3428</v>
      </c>
      <c r="H46" s="83" t="n">
        <v>3671</v>
      </c>
    </row>
    <row r="47" customFormat="false" ht="15.75" hidden="false" customHeight="true" outlineLevel="0" collapsed="false">
      <c r="A47" s="181"/>
      <c r="B47" s="181" t="s">
        <v>237</v>
      </c>
      <c r="C47" s="83" t="n">
        <v>974</v>
      </c>
      <c r="D47" s="83" t="n">
        <v>987</v>
      </c>
      <c r="E47" s="83" t="n">
        <v>776</v>
      </c>
      <c r="F47" s="83" t="n">
        <v>869</v>
      </c>
      <c r="G47" s="83" t="n">
        <v>861</v>
      </c>
      <c r="H47" s="83" t="n">
        <v>884</v>
      </c>
    </row>
    <row r="48" customFormat="false" ht="15.75" hidden="false" customHeight="true" outlineLevel="0" collapsed="false">
      <c r="A48" s="181"/>
      <c r="B48" s="181" t="s">
        <v>238</v>
      </c>
      <c r="C48" s="83" t="n">
        <v>346</v>
      </c>
      <c r="D48" s="83" t="n">
        <v>462</v>
      </c>
      <c r="E48" s="83" t="n">
        <v>591</v>
      </c>
      <c r="F48" s="83" t="n">
        <v>498</v>
      </c>
      <c r="G48" s="83" t="n">
        <v>430</v>
      </c>
      <c r="H48" s="83" t="n">
        <v>453</v>
      </c>
    </row>
    <row r="49" customFormat="false" ht="15.75" hidden="false" customHeight="true" outlineLevel="0" collapsed="false">
      <c r="A49" s="181" t="s">
        <v>45</v>
      </c>
      <c r="B49" s="181" t="s">
        <v>225</v>
      </c>
      <c r="C49" s="83" t="n">
        <v>765</v>
      </c>
      <c r="D49" s="83" t="n">
        <v>1102</v>
      </c>
      <c r="E49" s="83" t="n">
        <v>1240</v>
      </c>
      <c r="F49" s="83" t="n">
        <v>1437</v>
      </c>
      <c r="G49" s="83" t="n">
        <v>1441</v>
      </c>
      <c r="H49" s="83" t="n">
        <v>1480</v>
      </c>
    </row>
    <row r="50" customFormat="false" ht="15.75" hidden="false" customHeight="true" outlineLevel="0" collapsed="false">
      <c r="A50" s="181"/>
      <c r="B50" s="181" t="s">
        <v>237</v>
      </c>
      <c r="C50" s="83" t="n">
        <v>480</v>
      </c>
      <c r="D50" s="83" t="n">
        <v>438</v>
      </c>
      <c r="E50" s="83" t="n">
        <v>404</v>
      </c>
      <c r="F50" s="83" t="n">
        <v>399</v>
      </c>
      <c r="G50" s="83" t="n">
        <v>386</v>
      </c>
      <c r="H50" s="83" t="n">
        <v>425</v>
      </c>
    </row>
    <row r="51" customFormat="false" ht="15.75" hidden="false" customHeight="true" outlineLevel="0" collapsed="false">
      <c r="A51" s="181"/>
      <c r="B51" s="181" t="s">
        <v>238</v>
      </c>
      <c r="C51" s="83" t="n">
        <v>92</v>
      </c>
      <c r="D51" s="83" t="n">
        <v>108</v>
      </c>
      <c r="E51" s="83" t="n">
        <v>118</v>
      </c>
      <c r="F51" s="83" t="n">
        <v>107</v>
      </c>
      <c r="G51" s="83" t="n">
        <v>125</v>
      </c>
      <c r="H51" s="83" t="n">
        <v>103</v>
      </c>
    </row>
    <row r="52" customFormat="false" ht="15.75" hidden="false" customHeight="true" outlineLevel="0" collapsed="false">
      <c r="A52" s="181" t="s">
        <v>46</v>
      </c>
      <c r="B52" s="181" t="s">
        <v>225</v>
      </c>
      <c r="C52" s="83" t="n">
        <v>873</v>
      </c>
      <c r="D52" s="83" t="n">
        <v>720</v>
      </c>
      <c r="E52" s="83" t="n">
        <v>771</v>
      </c>
      <c r="F52" s="83" t="n">
        <v>886</v>
      </c>
      <c r="G52" s="83" t="n">
        <v>989</v>
      </c>
      <c r="H52" s="83" t="n">
        <v>1250</v>
      </c>
    </row>
    <row r="53" customFormat="false" ht="15.75" hidden="false" customHeight="true" outlineLevel="0" collapsed="false">
      <c r="A53" s="181"/>
      <c r="B53" s="181" t="s">
        <v>237</v>
      </c>
      <c r="C53" s="83" t="n">
        <v>275</v>
      </c>
      <c r="D53" s="83" t="n">
        <v>255</v>
      </c>
      <c r="E53" s="83" t="n">
        <v>226</v>
      </c>
      <c r="F53" s="83" t="n">
        <v>244</v>
      </c>
      <c r="G53" s="83" t="n">
        <v>309</v>
      </c>
      <c r="H53" s="83" t="n">
        <v>265</v>
      </c>
    </row>
    <row r="54" customFormat="false" ht="15.75" hidden="false" customHeight="true" outlineLevel="0" collapsed="false">
      <c r="A54" s="181"/>
      <c r="B54" s="181" t="s">
        <v>238</v>
      </c>
      <c r="C54" s="83" t="n">
        <v>126</v>
      </c>
      <c r="D54" s="83" t="n">
        <v>34</v>
      </c>
      <c r="E54" s="83" t="n">
        <v>68</v>
      </c>
      <c r="F54" s="83" t="n">
        <v>87</v>
      </c>
      <c r="G54" s="83" t="n">
        <v>106</v>
      </c>
      <c r="H54" s="83" t="n">
        <v>94</v>
      </c>
    </row>
    <row r="55" customFormat="false" ht="15.75" hidden="false" customHeight="true" outlineLevel="0" collapsed="false">
      <c r="A55" s="181" t="s">
        <v>47</v>
      </c>
      <c r="B55" s="181" t="s">
        <v>225</v>
      </c>
      <c r="C55" s="83" t="n">
        <v>1129</v>
      </c>
      <c r="D55" s="83" t="n">
        <v>1230</v>
      </c>
      <c r="E55" s="83" t="n">
        <v>1213</v>
      </c>
      <c r="F55" s="83" t="n">
        <v>1107</v>
      </c>
      <c r="G55" s="83" t="n">
        <v>1338</v>
      </c>
      <c r="H55" s="83" t="n">
        <v>1413</v>
      </c>
    </row>
    <row r="56" customFormat="false" ht="15.75" hidden="false" customHeight="true" outlineLevel="0" collapsed="false">
      <c r="A56" s="181"/>
      <c r="B56" s="181" t="s">
        <v>237</v>
      </c>
      <c r="C56" s="83" t="n">
        <v>417</v>
      </c>
      <c r="D56" s="83" t="n">
        <v>448</v>
      </c>
      <c r="E56" s="83" t="n">
        <v>323</v>
      </c>
      <c r="F56" s="83" t="n">
        <v>268</v>
      </c>
      <c r="G56" s="83" t="n">
        <v>269</v>
      </c>
      <c r="H56" s="83" t="n">
        <v>409</v>
      </c>
    </row>
    <row r="57" customFormat="false" ht="15.75" hidden="false" customHeight="true" outlineLevel="0" collapsed="false">
      <c r="A57" s="181"/>
      <c r="B57" s="181" t="s">
        <v>238</v>
      </c>
      <c r="C57" s="83" t="n">
        <v>162</v>
      </c>
      <c r="D57" s="83" t="n">
        <v>191</v>
      </c>
      <c r="E57" s="83" t="n">
        <v>104</v>
      </c>
      <c r="F57" s="83" t="n">
        <v>229</v>
      </c>
      <c r="G57" s="83" t="n">
        <v>94</v>
      </c>
      <c r="H57" s="83" t="n">
        <v>233</v>
      </c>
    </row>
    <row r="58" customFormat="false" ht="15.75" hidden="false" customHeight="true" outlineLevel="0" collapsed="false">
      <c r="A58" s="182" t="s">
        <v>48</v>
      </c>
      <c r="B58" s="181" t="s">
        <v>225</v>
      </c>
      <c r="C58" s="83" t="n">
        <v>1993</v>
      </c>
      <c r="D58" s="83" t="n">
        <v>1913</v>
      </c>
      <c r="E58" s="83" t="n">
        <v>2148</v>
      </c>
      <c r="F58" s="83" t="n">
        <v>2263</v>
      </c>
      <c r="G58" s="83" t="n">
        <v>3323</v>
      </c>
      <c r="H58" s="83" t="n">
        <v>3837</v>
      </c>
    </row>
    <row r="59" customFormat="false" ht="15.75" hidden="false" customHeight="true" outlineLevel="0" collapsed="false">
      <c r="A59" s="182"/>
      <c r="B59" s="181" t="s">
        <v>237</v>
      </c>
      <c r="C59" s="83" t="n">
        <v>635</v>
      </c>
      <c r="D59" s="83" t="n">
        <v>551</v>
      </c>
      <c r="E59" s="83" t="n">
        <v>509</v>
      </c>
      <c r="F59" s="83" t="n">
        <v>653</v>
      </c>
      <c r="G59" s="83" t="n">
        <v>506</v>
      </c>
      <c r="H59" s="83" t="n">
        <v>640</v>
      </c>
    </row>
    <row r="60" customFormat="false" ht="15.75" hidden="false" customHeight="true" outlineLevel="0" collapsed="false">
      <c r="A60" s="182"/>
      <c r="B60" s="181" t="s">
        <v>238</v>
      </c>
      <c r="C60" s="83" t="n">
        <v>220</v>
      </c>
      <c r="D60" s="83" t="n">
        <v>182</v>
      </c>
      <c r="E60" s="83" t="n">
        <v>230</v>
      </c>
      <c r="F60" s="83" t="n">
        <v>309</v>
      </c>
      <c r="G60" s="83" t="n">
        <v>395</v>
      </c>
      <c r="H60" s="83" t="n">
        <v>351</v>
      </c>
    </row>
    <row r="61" customFormat="false" ht="15.75" hidden="false" customHeight="true" outlineLevel="0" collapsed="false">
      <c r="A61" s="183" t="s">
        <v>49</v>
      </c>
      <c r="B61" s="181" t="s">
        <v>225</v>
      </c>
      <c r="C61" s="83" t="n">
        <v>669</v>
      </c>
      <c r="D61" s="83" t="n">
        <v>1253</v>
      </c>
      <c r="E61" s="83" t="n">
        <v>1251</v>
      </c>
      <c r="F61" s="83" t="n">
        <v>1284</v>
      </c>
      <c r="G61" s="83" t="n">
        <v>1243</v>
      </c>
      <c r="H61" s="83" t="n">
        <v>1297</v>
      </c>
    </row>
    <row r="62" customFormat="false" ht="15.75" hidden="false" customHeight="true" outlineLevel="0" collapsed="false">
      <c r="A62" s="183"/>
      <c r="B62" s="181" t="s">
        <v>237</v>
      </c>
      <c r="C62" s="83" t="n">
        <v>340</v>
      </c>
      <c r="D62" s="83" t="n">
        <v>393</v>
      </c>
      <c r="E62" s="83" t="n">
        <v>409</v>
      </c>
      <c r="F62" s="83" t="n">
        <v>377</v>
      </c>
      <c r="G62" s="83" t="n">
        <v>378</v>
      </c>
      <c r="H62" s="83" t="n">
        <v>344</v>
      </c>
    </row>
    <row r="63" customFormat="false" ht="15.75" hidden="false" customHeight="true" outlineLevel="0" collapsed="false">
      <c r="A63" s="183"/>
      <c r="B63" s="183" t="s">
        <v>240</v>
      </c>
      <c r="C63" s="84" t="n">
        <v>189</v>
      </c>
      <c r="D63" s="84" t="n">
        <v>216</v>
      </c>
      <c r="E63" s="84" t="n">
        <v>156</v>
      </c>
      <c r="F63" s="84" t="n">
        <v>145</v>
      </c>
      <c r="G63" s="84" t="n">
        <v>130</v>
      </c>
      <c r="H63" s="84" t="n">
        <v>147</v>
      </c>
    </row>
    <row r="64" customFormat="false" ht="15" hidden="false" customHeight="false" outlineLevel="0" collapsed="false">
      <c r="A64" s="184"/>
      <c r="B64" s="184"/>
      <c r="C64" s="77"/>
      <c r="D64" s="77"/>
      <c r="E64" s="77"/>
      <c r="F64" s="77"/>
    </row>
    <row r="65" customFormat="false" ht="43.5" hidden="false" customHeight="true" outlineLevel="0" collapsed="false">
      <c r="A65" s="185" t="s">
        <v>242</v>
      </c>
      <c r="B65" s="185"/>
      <c r="C65" s="185"/>
      <c r="D65" s="185"/>
      <c r="E65" s="185"/>
      <c r="F65" s="185"/>
      <c r="G65" s="185"/>
    </row>
    <row r="66" customFormat="false" ht="15" hidden="false" customHeight="false" outlineLevel="0" collapsed="false">
      <c r="A66" s="85" t="s">
        <v>17</v>
      </c>
    </row>
  </sheetData>
  <mergeCells count="21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5:G65"/>
  </mergeCells>
  <printOptions headings="false" gridLines="false" gridLinesSet="true" horizontalCentered="false" verticalCentered="false"/>
  <pageMargins left="0.770138888888889" right="0.25" top="0.7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5" zeroHeight="false" outlineLevelRow="0" outlineLevelCol="0"/>
  <cols>
    <col collapsed="false" customWidth="true" hidden="false" outlineLevel="0" max="1" min="1" style="77" width="31.49"/>
    <col collapsed="false" customWidth="true" hidden="false" outlineLevel="0" max="2" min="2" style="77" width="9.49"/>
    <col collapsed="false" customWidth="true" hidden="false" outlineLevel="0" max="6" min="3" style="77" width="9.86"/>
    <col collapsed="false" customWidth="true" hidden="false" outlineLevel="0" max="7" min="7" style="77" width="9.49"/>
    <col collapsed="false" customWidth="true" hidden="false" outlineLevel="0" max="11" min="8" style="77" width="7.99"/>
    <col collapsed="false" customWidth="false" hidden="false" outlineLevel="0" max="257" min="12" style="77" width="8.99"/>
  </cols>
  <sheetData>
    <row r="1" customFormat="false" ht="15" hidden="false" customHeight="true" outlineLevel="0" collapsed="false">
      <c r="A1" s="119" t="s">
        <v>24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3" customFormat="false" ht="15" hidden="false" customHeight="false" outlineLevel="0" collapsed="false">
      <c r="A3" s="89" t="s">
        <v>244</v>
      </c>
      <c r="B3" s="186" t="n">
        <v>2007</v>
      </c>
      <c r="C3" s="187"/>
      <c r="D3" s="186" t="n">
        <v>2008</v>
      </c>
      <c r="E3" s="187"/>
      <c r="F3" s="186" t="n">
        <v>2009</v>
      </c>
      <c r="G3" s="187"/>
      <c r="H3" s="186" t="n">
        <v>2010</v>
      </c>
      <c r="I3" s="187"/>
      <c r="J3" s="122" t="n">
        <v>2011</v>
      </c>
      <c r="K3" s="122"/>
    </row>
    <row r="4" customFormat="false" ht="15" hidden="false" customHeight="false" outlineLevel="0" collapsed="false">
      <c r="A4" s="89"/>
      <c r="B4" s="179" t="s">
        <v>245</v>
      </c>
      <c r="C4" s="179" t="s">
        <v>246</v>
      </c>
      <c r="D4" s="179" t="s">
        <v>245</v>
      </c>
      <c r="E4" s="179" t="s">
        <v>246</v>
      </c>
      <c r="F4" s="179" t="s">
        <v>245</v>
      </c>
      <c r="G4" s="179" t="s">
        <v>246</v>
      </c>
      <c r="H4" s="179" t="s">
        <v>245</v>
      </c>
      <c r="I4" s="179" t="s">
        <v>246</v>
      </c>
      <c r="J4" s="179" t="s">
        <v>245</v>
      </c>
      <c r="K4" s="179" t="s">
        <v>246</v>
      </c>
    </row>
    <row r="5" customFormat="false" ht="15" hidden="false" customHeight="false" outlineLevel="0" collapsed="false">
      <c r="A5" s="188" t="s">
        <v>145</v>
      </c>
      <c r="B5" s="189"/>
      <c r="C5" s="189"/>
      <c r="D5" s="189"/>
      <c r="E5" s="189"/>
      <c r="F5" s="189"/>
      <c r="G5" s="189"/>
      <c r="H5" s="189"/>
      <c r="I5" s="190"/>
      <c r="J5" s="189"/>
      <c r="K5" s="190"/>
    </row>
    <row r="6" customFormat="false" ht="15" hidden="false" customHeight="false" outlineLevel="0" collapsed="false">
      <c r="A6" s="191" t="s">
        <v>146</v>
      </c>
      <c r="B6" s="83" t="n">
        <v>913</v>
      </c>
      <c r="C6" s="83" t="n">
        <f aca="false">B6/$B$16*100</f>
        <v>13.2242178447277</v>
      </c>
      <c r="D6" s="83" t="n">
        <v>928</v>
      </c>
      <c r="E6" s="83" t="n">
        <f aca="false">D6/$D$16*100</f>
        <v>12.3601491742142</v>
      </c>
      <c r="F6" s="83" t="n">
        <v>1057</v>
      </c>
      <c r="G6" s="83" t="n">
        <f aca="false">F6/$F$16*100</f>
        <v>12.4955668518737</v>
      </c>
      <c r="H6" s="83" t="n">
        <v>1190</v>
      </c>
      <c r="I6" s="83" t="n">
        <f aca="false">H6/$H$16*100</f>
        <v>11.986301369863</v>
      </c>
      <c r="J6" s="83" t="n">
        <v>1339</v>
      </c>
      <c r="K6" s="83" t="n">
        <f aca="false">J6/$J$16*100</f>
        <v>12.1638808139535</v>
      </c>
    </row>
    <row r="7" customFormat="false" ht="15" hidden="false" customHeight="false" outlineLevel="0" collapsed="false">
      <c r="A7" s="181" t="s">
        <v>147</v>
      </c>
      <c r="B7" s="83" t="n">
        <v>392</v>
      </c>
      <c r="C7" s="83" t="n">
        <f aca="false">B7/$B$16*100</f>
        <v>5.67786790266512</v>
      </c>
      <c r="D7" s="83" t="n">
        <v>451</v>
      </c>
      <c r="E7" s="83" t="n">
        <f aca="false">D7/$D$16*100</f>
        <v>6.00692594565797</v>
      </c>
      <c r="F7" s="83" t="n">
        <v>458</v>
      </c>
      <c r="G7" s="83" t="n">
        <f aca="false">F7/$F$16*100</f>
        <v>5.41435157820073</v>
      </c>
      <c r="H7" s="83" t="n">
        <v>565</v>
      </c>
      <c r="I7" s="83" t="n">
        <f aca="false">H7/$H$16*100</f>
        <v>5.69097502014504</v>
      </c>
      <c r="J7" s="83" t="n">
        <v>676</v>
      </c>
      <c r="K7" s="83" t="n">
        <f aca="false">J7/$J$16*100</f>
        <v>6.14098837209302</v>
      </c>
    </row>
    <row r="8" customFormat="false" ht="30" hidden="false" customHeight="false" outlineLevel="0" collapsed="false">
      <c r="A8" s="182" t="s">
        <v>148</v>
      </c>
      <c r="B8" s="83" t="n">
        <v>97</v>
      </c>
      <c r="C8" s="83" t="n">
        <f aca="false">B8/$B$16*100</f>
        <v>1.40498261877173</v>
      </c>
      <c r="D8" s="83" t="n">
        <v>163</v>
      </c>
      <c r="E8" s="83" t="n">
        <f aca="false">D8/$D$16*100</f>
        <v>2.17101758124667</v>
      </c>
      <c r="F8" s="83" t="n">
        <v>147</v>
      </c>
      <c r="G8" s="83" t="n">
        <f aca="false">F8/$F$16*100</f>
        <v>1.73779406549238</v>
      </c>
      <c r="H8" s="83" t="n">
        <v>143</v>
      </c>
      <c r="I8" s="83" t="n">
        <f aca="false">H8/$H$16*100</f>
        <v>1.44037066881547</v>
      </c>
      <c r="J8" s="83" t="n">
        <v>174</v>
      </c>
      <c r="K8" s="83" t="n">
        <f aca="false">J8/$J$16*100</f>
        <v>1.58066860465116</v>
      </c>
      <c r="O8" s="125"/>
    </row>
    <row r="9" customFormat="false" ht="15" hidden="false" customHeight="false" outlineLevel="0" collapsed="false">
      <c r="A9" s="181" t="s">
        <v>149</v>
      </c>
      <c r="B9" s="83" t="n">
        <v>105</v>
      </c>
      <c r="C9" s="83" t="n">
        <f aca="false">B9/$B$16*100</f>
        <v>1.52085747392816</v>
      </c>
      <c r="D9" s="83" t="n">
        <v>133</v>
      </c>
      <c r="E9" s="83" t="n">
        <f aca="false">D9/$D$16*100</f>
        <v>1.77144379328716</v>
      </c>
      <c r="F9" s="83" t="n">
        <v>165</v>
      </c>
      <c r="G9" s="83" t="n">
        <f aca="false">F9/$F$16*100</f>
        <v>1.95058517555267</v>
      </c>
      <c r="H9" s="83" t="n">
        <v>155</v>
      </c>
      <c r="I9" s="83" t="n">
        <f aca="false">H9/$H$16*100</f>
        <v>1.56124093473006</v>
      </c>
      <c r="J9" s="83" t="n">
        <v>98</v>
      </c>
      <c r="K9" s="83" t="n">
        <f aca="false">J9/$J$16*100</f>
        <v>0.890261627906977</v>
      </c>
    </row>
    <row r="10" customFormat="false" ht="15" hidden="false" customHeight="false" outlineLevel="0" collapsed="false">
      <c r="A10" s="181" t="s">
        <v>150</v>
      </c>
      <c r="B10" s="83" t="n">
        <v>289</v>
      </c>
      <c r="C10" s="83" t="n">
        <f aca="false">B10/$B$16*100</f>
        <v>4.18597914252607</v>
      </c>
      <c r="D10" s="83" t="n">
        <v>381</v>
      </c>
      <c r="E10" s="83" t="n">
        <f aca="false">D10/$D$16*100</f>
        <v>5.07458710708578</v>
      </c>
      <c r="F10" s="83" t="n">
        <v>635</v>
      </c>
      <c r="G10" s="83" t="n">
        <f aca="false">F10/$F$16*100</f>
        <v>7.50679749379359</v>
      </c>
      <c r="H10" s="83" t="n">
        <v>821</v>
      </c>
      <c r="I10" s="83" t="n">
        <f aca="false">H10/$H$16*100</f>
        <v>8.26954069298953</v>
      </c>
      <c r="J10" s="83" t="n">
        <v>890</v>
      </c>
      <c r="K10" s="83" t="n">
        <f aca="false">J10/$J$16*100</f>
        <v>8.08502906976744</v>
      </c>
    </row>
    <row r="11" customFormat="false" ht="15" hidden="false" customHeight="false" outlineLevel="0" collapsed="false">
      <c r="A11" s="181" t="s">
        <v>151</v>
      </c>
      <c r="B11" s="83" t="n">
        <v>149</v>
      </c>
      <c r="C11" s="83" t="n">
        <f aca="false">B11/$B$16*100</f>
        <v>2.15816917728853</v>
      </c>
      <c r="D11" s="83" t="n">
        <v>156</v>
      </c>
      <c r="E11" s="83" t="n">
        <f aca="false">D11/$D$16*100</f>
        <v>2.07778369738945</v>
      </c>
      <c r="F11" s="83" t="n">
        <v>275</v>
      </c>
      <c r="G11" s="83" t="n">
        <f aca="false">F11/$F$16*100</f>
        <v>3.25097529258778</v>
      </c>
      <c r="H11" s="83" t="n">
        <v>378</v>
      </c>
      <c r="I11" s="83" t="n">
        <f aca="false">H11/$H$16*100</f>
        <v>3.80741337630943</v>
      </c>
      <c r="J11" s="83" t="n">
        <v>372</v>
      </c>
      <c r="K11" s="83" t="n">
        <f aca="false">J11/$J$16*100</f>
        <v>3.37936046511628</v>
      </c>
    </row>
    <row r="12" customFormat="false" ht="15" hidden="false" customHeight="false" outlineLevel="0" collapsed="false">
      <c r="A12" s="191" t="s">
        <v>152</v>
      </c>
      <c r="B12" s="83" t="n">
        <v>142</v>
      </c>
      <c r="C12" s="83" t="n">
        <f aca="false">B12/$B$16*100</f>
        <v>2.05677867902665</v>
      </c>
      <c r="D12" s="83" t="n">
        <v>154</v>
      </c>
      <c r="E12" s="83" t="n">
        <f aca="false">D12/$D$16*100</f>
        <v>2.05114544485882</v>
      </c>
      <c r="F12" s="83" t="n">
        <v>133</v>
      </c>
      <c r="G12" s="83" t="n">
        <f aca="false">F12/$F$16*100</f>
        <v>1.57228986877882</v>
      </c>
      <c r="H12" s="83" t="n">
        <v>152</v>
      </c>
      <c r="I12" s="83" t="n">
        <f aca="false">H12/$H$16*100</f>
        <v>1.53102336825141</v>
      </c>
      <c r="J12" s="83" t="n">
        <v>128</v>
      </c>
      <c r="K12" s="83" t="n">
        <f aca="false">J12/$J$16*100</f>
        <v>1.16279069767442</v>
      </c>
    </row>
    <row r="13" customFormat="false" ht="15" hidden="false" customHeight="false" outlineLevel="0" collapsed="false">
      <c r="A13" s="181" t="s">
        <v>153</v>
      </c>
      <c r="B13" s="83" t="n">
        <v>218</v>
      </c>
      <c r="C13" s="83" t="n">
        <f aca="false">B13/$B$16*100</f>
        <v>3.15758980301275</v>
      </c>
      <c r="D13" s="83" t="n">
        <v>439</v>
      </c>
      <c r="E13" s="83" t="n">
        <f aca="false">D13/$D$16*100</f>
        <v>5.84709643047416</v>
      </c>
      <c r="F13" s="83" t="n">
        <v>168</v>
      </c>
      <c r="G13" s="83" t="n">
        <f aca="false">F13/$F$16*100</f>
        <v>1.98605036056271</v>
      </c>
      <c r="H13" s="83" t="n">
        <v>199</v>
      </c>
      <c r="I13" s="83" t="n">
        <f aca="false">H13/$H$16*100</f>
        <v>2.0044319097502</v>
      </c>
      <c r="J13" s="83" t="n">
        <v>220</v>
      </c>
      <c r="K13" s="83" t="n">
        <f aca="false">J13/$J$16*100</f>
        <v>1.99854651162791</v>
      </c>
    </row>
    <row r="14" customFormat="false" ht="15" hidden="false" customHeight="false" outlineLevel="0" collapsed="false">
      <c r="A14" s="182" t="s">
        <v>154</v>
      </c>
      <c r="B14" s="83" t="n">
        <v>116</v>
      </c>
      <c r="C14" s="83" t="n">
        <f aca="false">B14/$B$16*100</f>
        <v>1.68018539976825</v>
      </c>
      <c r="D14" s="83" t="n">
        <v>96</v>
      </c>
      <c r="E14" s="83" t="n">
        <f aca="false">D14/$D$16*100</f>
        <v>1.27863612147043</v>
      </c>
      <c r="F14" s="83" t="n">
        <v>125</v>
      </c>
      <c r="G14" s="83" t="n">
        <f aca="false">F14/$F$16*100</f>
        <v>1.47771604208535</v>
      </c>
      <c r="H14" s="83" t="n">
        <v>75</v>
      </c>
      <c r="I14" s="83" t="n">
        <f aca="false">H14/$H$16*100</f>
        <v>0.755439161966156</v>
      </c>
      <c r="J14" s="83" t="n">
        <v>86</v>
      </c>
      <c r="K14" s="83" t="n">
        <f aca="false">J14/$J$16*100</f>
        <v>0.78125</v>
      </c>
    </row>
    <row r="15" customFormat="false" ht="15" hidden="false" customHeight="false" outlineLevel="0" collapsed="false">
      <c r="A15" s="181" t="s">
        <v>155</v>
      </c>
      <c r="B15" s="83" t="n">
        <v>4483</v>
      </c>
      <c r="C15" s="83" t="n">
        <f aca="false">B15/$B$16*100</f>
        <v>64.9333719582851</v>
      </c>
      <c r="D15" s="83" t="n">
        <v>4607</v>
      </c>
      <c r="E15" s="83" t="n">
        <f aca="false">D15/$D$16*100</f>
        <v>61.3612147043154</v>
      </c>
      <c r="F15" s="83" t="n">
        <v>5296</v>
      </c>
      <c r="G15" s="83" t="n">
        <f aca="false">F15/$F$16*100</f>
        <v>62.6078732710722</v>
      </c>
      <c r="H15" s="83" t="n">
        <v>6250</v>
      </c>
      <c r="I15" s="83" t="n">
        <f aca="false">H15/$H$16*100</f>
        <v>62.9532634971797</v>
      </c>
      <c r="J15" s="83" t="n">
        <v>7025</v>
      </c>
      <c r="K15" s="83" t="n">
        <f aca="false">J15/$J$16*100</f>
        <v>63.8172238372093</v>
      </c>
    </row>
    <row r="16" customFormat="false" ht="15" hidden="false" customHeight="false" outlineLevel="0" collapsed="false">
      <c r="A16" s="192" t="s">
        <v>247</v>
      </c>
      <c r="B16" s="193" t="n">
        <v>6904</v>
      </c>
      <c r="C16" s="193" t="n">
        <v>100</v>
      </c>
      <c r="D16" s="193" t="n">
        <v>7508</v>
      </c>
      <c r="E16" s="193" t="n">
        <v>100</v>
      </c>
      <c r="F16" s="193" t="n">
        <v>8459</v>
      </c>
      <c r="G16" s="193" t="n">
        <v>100</v>
      </c>
      <c r="H16" s="193" t="n">
        <v>9928</v>
      </c>
      <c r="I16" s="193" t="n">
        <v>100</v>
      </c>
      <c r="J16" s="193" t="n">
        <f aca="false">SUM(J6:J15)</f>
        <v>11008</v>
      </c>
      <c r="K16" s="193" t="n">
        <f aca="false">J16/$J$16*100</f>
        <v>100</v>
      </c>
    </row>
    <row r="17" customFormat="false" ht="15" hidden="false" customHeight="false" outlineLevel="0" collapsed="false">
      <c r="A17" s="85" t="s">
        <v>17</v>
      </c>
      <c r="B17" s="78"/>
      <c r="C17" s="194"/>
      <c r="D17" s="78"/>
      <c r="E17" s="195"/>
      <c r="F17" s="78"/>
      <c r="G17" s="78"/>
      <c r="H17" s="78"/>
      <c r="I17" s="78"/>
    </row>
    <row r="18" s="135" customFormat="true" ht="15" hidden="false" customHeight="false" outlineLevel="0" collapsed="false"/>
    <row r="19" customFormat="false" ht="28.5" hidden="false" customHeight="true" outlineLevel="0" collapsed="false">
      <c r="A19" s="119" t="s">
        <v>248</v>
      </c>
      <c r="B19" s="119"/>
      <c r="C19" s="119"/>
      <c r="D19" s="119"/>
      <c r="E19" s="119"/>
      <c r="F19" s="119"/>
      <c r="G19" s="125"/>
      <c r="H19" s="125"/>
      <c r="I19" s="125"/>
      <c r="J19" s="125"/>
    </row>
    <row r="20" customFormat="false" ht="15" hidden="false" customHeight="false" outlineLevel="0" collapsed="false">
      <c r="A20" s="176"/>
      <c r="F20" s="121" t="s">
        <v>1</v>
      </c>
    </row>
    <row r="21" customFormat="false" ht="23.25" hidden="false" customHeight="true" outlineLevel="0" collapsed="false">
      <c r="A21" s="89" t="s">
        <v>249</v>
      </c>
      <c r="B21" s="179" t="n">
        <v>2007</v>
      </c>
      <c r="C21" s="179" t="n">
        <v>2008</v>
      </c>
      <c r="D21" s="179" t="n">
        <v>2009</v>
      </c>
      <c r="E21" s="179" t="n">
        <v>2010</v>
      </c>
      <c r="F21" s="179" t="n">
        <v>2011</v>
      </c>
    </row>
    <row r="22" customFormat="false" ht="15" hidden="false" customHeight="false" outlineLevel="0" collapsed="false">
      <c r="A22" s="196" t="s">
        <v>250</v>
      </c>
      <c r="B22" s="197" t="n">
        <v>2808</v>
      </c>
      <c r="C22" s="197" t="n">
        <v>2733</v>
      </c>
      <c r="D22" s="197" t="n">
        <v>3219</v>
      </c>
      <c r="E22" s="197" t="n">
        <v>3642</v>
      </c>
      <c r="F22" s="197" t="n">
        <v>3825</v>
      </c>
    </row>
    <row r="23" customFormat="false" ht="15" hidden="false" customHeight="false" outlineLevel="0" collapsed="false">
      <c r="A23" s="181" t="s">
        <v>251</v>
      </c>
      <c r="B23" s="198" t="n">
        <v>8927</v>
      </c>
      <c r="C23" s="198" t="n">
        <v>9433</v>
      </c>
      <c r="D23" s="198" t="n">
        <v>9730</v>
      </c>
      <c r="E23" s="198" t="n">
        <v>9436</v>
      </c>
      <c r="F23" s="198" t="n">
        <v>9601</v>
      </c>
    </row>
    <row r="24" customFormat="false" ht="15" hidden="false" customHeight="false" outlineLevel="0" collapsed="false">
      <c r="A24" s="182" t="s">
        <v>252</v>
      </c>
      <c r="B24" s="198" t="n">
        <v>2610</v>
      </c>
      <c r="C24" s="198" t="n">
        <v>1970</v>
      </c>
      <c r="D24" s="198" t="n">
        <v>2343</v>
      </c>
      <c r="E24" s="198" t="n">
        <v>2631</v>
      </c>
      <c r="F24" s="198" t="n">
        <v>1427</v>
      </c>
    </row>
    <row r="25" customFormat="false" ht="15" hidden="false" customHeight="false" outlineLevel="0" collapsed="false">
      <c r="A25" s="181" t="s">
        <v>253</v>
      </c>
      <c r="B25" s="198" t="n">
        <v>34688</v>
      </c>
      <c r="C25" s="198" t="n">
        <v>40274</v>
      </c>
      <c r="D25" s="198" t="n">
        <v>44643</v>
      </c>
      <c r="E25" s="198" t="n">
        <v>52234</v>
      </c>
      <c r="F25" s="198" t="n">
        <v>70929</v>
      </c>
    </row>
    <row r="26" customFormat="false" ht="15" hidden="false" customHeight="false" outlineLevel="0" collapsed="false">
      <c r="A26" s="181" t="s">
        <v>254</v>
      </c>
      <c r="B26" s="198" t="n">
        <v>1607790</v>
      </c>
      <c r="C26" s="198" t="n">
        <v>1462467</v>
      </c>
      <c r="D26" s="198" t="n">
        <v>1426426</v>
      </c>
      <c r="E26" s="198" t="n">
        <v>1050891</v>
      </c>
      <c r="F26" s="198" t="n">
        <v>1117983</v>
      </c>
    </row>
    <row r="27" customFormat="false" ht="15" hidden="false" customHeight="false" outlineLevel="0" collapsed="false">
      <c r="A27" s="181" t="s">
        <v>255</v>
      </c>
      <c r="B27" s="198" t="n">
        <v>67965</v>
      </c>
      <c r="C27" s="198" t="n">
        <v>71738</v>
      </c>
      <c r="D27" s="198" t="n">
        <v>75999</v>
      </c>
      <c r="E27" s="198" t="n">
        <v>89797</v>
      </c>
      <c r="F27" s="198" t="n">
        <v>89250</v>
      </c>
    </row>
    <row r="28" customFormat="false" ht="15" hidden="false" customHeight="false" outlineLevel="0" collapsed="false">
      <c r="A28" s="199" t="s">
        <v>256</v>
      </c>
      <c r="B28" s="200" t="n">
        <v>1724788</v>
      </c>
      <c r="C28" s="200" t="n">
        <f aca="false">SUM(C22:C27)</f>
        <v>1588615</v>
      </c>
      <c r="D28" s="200" t="n">
        <f aca="false">SUM(D22:D27)</f>
        <v>1562360</v>
      </c>
      <c r="E28" s="200" t="n">
        <f aca="false">SUM(E22:E27)</f>
        <v>1208631</v>
      </c>
      <c r="F28" s="200" t="n">
        <f aca="false">SUM(F22:F27)</f>
        <v>1293015</v>
      </c>
    </row>
    <row r="29" customFormat="false" ht="15" hidden="false" customHeight="false" outlineLevel="0" collapsed="false">
      <c r="A29" s="201"/>
      <c r="B29" s="202"/>
      <c r="C29" s="202"/>
      <c r="D29" s="202"/>
      <c r="E29" s="202"/>
      <c r="F29" s="202"/>
    </row>
    <row r="30" customFormat="false" ht="15" hidden="false" customHeight="true" outlineLevel="0" collapsed="false">
      <c r="A30" s="203" t="s">
        <v>257</v>
      </c>
      <c r="B30" s="203"/>
      <c r="C30" s="203"/>
      <c r="D30" s="203"/>
      <c r="E30" s="203"/>
      <c r="F30" s="203"/>
    </row>
    <row r="31" s="206" customFormat="true" ht="15" hidden="false" customHeight="false" outlineLevel="0" collapsed="false">
      <c r="A31" s="204" t="s">
        <v>17</v>
      </c>
      <c r="B31" s="205"/>
      <c r="C31" s="205"/>
      <c r="D31" s="205"/>
      <c r="E31" s="205"/>
      <c r="F31" s="205"/>
    </row>
    <row r="32" s="206" customFormat="true" ht="15" hidden="false" customHeight="false" outlineLevel="0" collapsed="false">
      <c r="B32" s="207"/>
      <c r="C32" s="77"/>
      <c r="D32" s="77"/>
      <c r="E32" s="77"/>
      <c r="F32" s="77"/>
    </row>
    <row r="33" customFormat="false" ht="15" hidden="false" customHeight="false" outlineLevel="0" collapsed="false">
      <c r="C33" s="135"/>
      <c r="D33" s="135"/>
      <c r="E33" s="135"/>
      <c r="F33" s="135"/>
    </row>
    <row r="34" customFormat="false" ht="15" hidden="false" customHeight="false" outlineLevel="0" collapsed="false">
      <c r="A34" s="135"/>
      <c r="B34" s="208"/>
    </row>
  </sheetData>
  <mergeCells count="5">
    <mergeCell ref="A1:K1"/>
    <mergeCell ref="A3:A4"/>
    <mergeCell ref="J3:K3"/>
    <mergeCell ref="A19:F19"/>
    <mergeCell ref="A30:F30"/>
  </mergeCells>
  <printOptions headings="false" gridLines="false" gridLinesSet="true" horizontalCentered="false" verticalCentered="false"/>
  <pageMargins left="0.670138888888889" right="0.229861111111111" top="0.409722222222222" bottom="0.009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5" zeroHeight="false" outlineLevelRow="0" outlineLevelCol="0"/>
  <cols>
    <col collapsed="false" customWidth="true" hidden="false" outlineLevel="0" max="1" min="1" style="175" width="26.74"/>
    <col collapsed="false" customWidth="true" hidden="false" outlineLevel="0" max="2" min="2" style="118" width="8.37"/>
    <col collapsed="false" customWidth="true" hidden="false" outlineLevel="0" max="3" min="3" style="118" width="15.86"/>
    <col collapsed="false" customWidth="true" hidden="false" outlineLevel="0" max="4" min="4" style="118" width="11.74"/>
    <col collapsed="false" customWidth="true" hidden="false" outlineLevel="0" max="5" min="5" style="118" width="10.11"/>
    <col collapsed="false" customWidth="true" hidden="false" outlineLevel="0" max="6" min="6" style="118" width="11.74"/>
    <col collapsed="false" customWidth="true" hidden="false" outlineLevel="0" max="7" min="7" style="77" width="9.49"/>
    <col collapsed="false" customWidth="false" hidden="false" outlineLevel="0" max="257" min="8" style="77" width="8.99"/>
  </cols>
  <sheetData>
    <row r="1" customFormat="false" ht="35.25" hidden="false" customHeight="true" outlineLevel="0" collapsed="false">
      <c r="A1" s="119" t="s">
        <v>258</v>
      </c>
      <c r="B1" s="119"/>
      <c r="C1" s="119"/>
      <c r="D1" s="119"/>
      <c r="E1" s="119"/>
      <c r="F1" s="119"/>
    </row>
    <row r="2" customFormat="false" ht="19.5" hidden="false" customHeight="true" outlineLevel="0" collapsed="false">
      <c r="A2" s="209" t="s">
        <v>202</v>
      </c>
      <c r="B2" s="122" t="s">
        <v>259</v>
      </c>
      <c r="C2" s="122"/>
      <c r="D2" s="122"/>
      <c r="E2" s="122"/>
      <c r="F2" s="122"/>
      <c r="G2" s="122"/>
    </row>
    <row r="3" customFormat="false" ht="60.75" hidden="false" customHeight="false" outlineLevel="0" collapsed="false">
      <c r="A3" s="209"/>
      <c r="B3" s="210" t="s">
        <v>260</v>
      </c>
      <c r="C3" s="210" t="s">
        <v>261</v>
      </c>
      <c r="D3" s="210" t="s">
        <v>262</v>
      </c>
      <c r="E3" s="210" t="s">
        <v>263</v>
      </c>
      <c r="F3" s="210" t="s">
        <v>264</v>
      </c>
      <c r="G3" s="210" t="s">
        <v>265</v>
      </c>
    </row>
    <row r="4" customFormat="false" ht="15" hidden="false" customHeight="false" outlineLevel="0" collapsed="false">
      <c r="A4" s="211" t="s">
        <v>28</v>
      </c>
      <c r="B4" s="212" t="n">
        <v>18</v>
      </c>
      <c r="C4" s="212" t="n">
        <v>2890</v>
      </c>
      <c r="D4" s="212" t="n">
        <v>2717</v>
      </c>
      <c r="E4" s="212" t="n">
        <v>74</v>
      </c>
      <c r="F4" s="212" t="n">
        <v>48</v>
      </c>
      <c r="G4" s="212" t="n">
        <v>56054</v>
      </c>
    </row>
    <row r="5" customFormat="false" ht="15" hidden="false" customHeight="false" outlineLevel="0" collapsed="false">
      <c r="A5" s="191" t="s">
        <v>29</v>
      </c>
      <c r="B5" s="198" t="n">
        <v>244</v>
      </c>
      <c r="C5" s="198" t="n">
        <v>6782</v>
      </c>
      <c r="D5" s="198" t="n">
        <v>7835</v>
      </c>
      <c r="E5" s="198" t="n">
        <v>754</v>
      </c>
      <c r="F5" s="198" t="n">
        <v>282</v>
      </c>
      <c r="G5" s="198" t="n">
        <v>70059</v>
      </c>
    </row>
    <row r="6" customFormat="false" ht="15" hidden="false" customHeight="false" outlineLevel="0" collapsed="false">
      <c r="A6" s="191" t="s">
        <v>30</v>
      </c>
      <c r="B6" s="198" t="n">
        <v>8</v>
      </c>
      <c r="C6" s="198" t="n">
        <v>4455</v>
      </c>
      <c r="D6" s="198" t="n">
        <v>4498</v>
      </c>
      <c r="E6" s="198" t="n">
        <v>494</v>
      </c>
      <c r="F6" s="198" t="n">
        <v>117</v>
      </c>
      <c r="G6" s="198" t="n">
        <v>33549</v>
      </c>
    </row>
    <row r="7" customFormat="false" ht="15" hidden="false" customHeight="false" outlineLevel="0" collapsed="false">
      <c r="A7" s="213" t="s">
        <v>31</v>
      </c>
      <c r="B7" s="214" t="n">
        <v>0</v>
      </c>
      <c r="C7" s="214" t="n">
        <v>129</v>
      </c>
      <c r="D7" s="214" t="n">
        <v>527</v>
      </c>
      <c r="E7" s="214" t="n">
        <v>27</v>
      </c>
      <c r="F7" s="214" t="n">
        <v>14</v>
      </c>
      <c r="G7" s="214" t="n">
        <v>5085</v>
      </c>
    </row>
    <row r="8" customFormat="false" ht="15" hidden="false" customHeight="false" outlineLevel="0" collapsed="false">
      <c r="A8" s="213" t="s">
        <v>32</v>
      </c>
      <c r="B8" s="214" t="n">
        <v>9</v>
      </c>
      <c r="C8" s="214" t="n">
        <v>2058</v>
      </c>
      <c r="D8" s="214" t="n">
        <v>1619</v>
      </c>
      <c r="E8" s="214" t="n">
        <v>155</v>
      </c>
      <c r="F8" s="214" t="n">
        <v>156</v>
      </c>
      <c r="G8" s="214" t="n">
        <v>21949</v>
      </c>
    </row>
    <row r="9" customFormat="false" ht="15" hidden="false" customHeight="false" outlineLevel="0" collapsed="false">
      <c r="A9" s="191" t="s">
        <v>33</v>
      </c>
      <c r="B9" s="198" t="n">
        <v>24</v>
      </c>
      <c r="C9" s="198" t="n">
        <v>1199</v>
      </c>
      <c r="D9" s="198" t="n">
        <v>1958</v>
      </c>
      <c r="E9" s="198" t="n">
        <v>260</v>
      </c>
      <c r="F9" s="198" t="n">
        <v>55</v>
      </c>
      <c r="G9" s="198" t="n">
        <v>33427</v>
      </c>
    </row>
    <row r="10" customFormat="false" ht="15" hidden="false" customHeight="false" outlineLevel="0" collapsed="false">
      <c r="A10" s="191" t="s">
        <v>34</v>
      </c>
      <c r="B10" s="198" t="n">
        <v>132</v>
      </c>
      <c r="C10" s="198" t="n">
        <v>3995</v>
      </c>
      <c r="D10" s="198" t="n">
        <v>6181</v>
      </c>
      <c r="E10" s="198" t="n">
        <v>615</v>
      </c>
      <c r="F10" s="198" t="n">
        <v>397</v>
      </c>
      <c r="G10" s="198" t="n">
        <v>187098</v>
      </c>
    </row>
    <row r="11" customFormat="false" ht="15" hidden="false" customHeight="false" outlineLevel="0" collapsed="false">
      <c r="A11" s="191" t="s">
        <v>35</v>
      </c>
      <c r="B11" s="198" t="n">
        <v>63</v>
      </c>
      <c r="C11" s="198" t="n">
        <v>2483</v>
      </c>
      <c r="D11" s="198" t="n">
        <v>4279</v>
      </c>
      <c r="E11" s="198" t="n">
        <v>637</v>
      </c>
      <c r="F11" s="198" t="n">
        <v>621</v>
      </c>
      <c r="G11" s="198" t="n">
        <v>57788</v>
      </c>
    </row>
    <row r="12" customFormat="false" ht="15" hidden="false" customHeight="false" outlineLevel="0" collapsed="false">
      <c r="A12" s="213" t="s">
        <v>36</v>
      </c>
      <c r="B12" s="214" t="n">
        <v>37</v>
      </c>
      <c r="C12" s="214" t="n">
        <v>2020</v>
      </c>
      <c r="D12" s="214" t="n">
        <v>2962</v>
      </c>
      <c r="E12" s="214" t="n">
        <v>457</v>
      </c>
      <c r="F12" s="214" t="n">
        <v>54</v>
      </c>
      <c r="G12" s="214" t="n">
        <v>23728</v>
      </c>
    </row>
    <row r="13" customFormat="false" ht="15" hidden="false" customHeight="false" outlineLevel="0" collapsed="false">
      <c r="A13" s="213" t="s">
        <v>37</v>
      </c>
      <c r="B13" s="214" t="n">
        <v>97</v>
      </c>
      <c r="C13" s="214" t="n">
        <v>2306</v>
      </c>
      <c r="D13" s="214" t="n">
        <v>3273</v>
      </c>
      <c r="E13" s="214" t="n">
        <v>265</v>
      </c>
      <c r="F13" s="214" t="n">
        <v>231</v>
      </c>
      <c r="G13" s="214" t="n">
        <v>39299</v>
      </c>
    </row>
    <row r="14" customFormat="false" ht="15" hidden="false" customHeight="false" outlineLevel="0" collapsed="false">
      <c r="A14" s="191" t="s">
        <v>38</v>
      </c>
      <c r="B14" s="198" t="n">
        <v>14</v>
      </c>
      <c r="C14" s="198" t="n">
        <v>3780</v>
      </c>
      <c r="D14" s="198" t="n">
        <v>4848</v>
      </c>
      <c r="E14" s="198" t="n">
        <v>480</v>
      </c>
      <c r="F14" s="198" t="n">
        <v>34</v>
      </c>
      <c r="G14" s="198" t="n">
        <v>45672</v>
      </c>
    </row>
    <row r="15" customFormat="false" ht="15" hidden="false" customHeight="false" outlineLevel="0" collapsed="false">
      <c r="A15" s="191" t="s">
        <v>39</v>
      </c>
      <c r="B15" s="198" t="n">
        <v>33</v>
      </c>
      <c r="C15" s="198" t="n">
        <v>9054</v>
      </c>
      <c r="D15" s="198" t="n">
        <v>5748</v>
      </c>
      <c r="E15" s="198" t="n">
        <v>2197</v>
      </c>
      <c r="F15" s="198" t="n">
        <v>516</v>
      </c>
      <c r="G15" s="198" t="n">
        <v>68775</v>
      </c>
    </row>
    <row r="16" customFormat="false" ht="15" hidden="false" customHeight="false" outlineLevel="0" collapsed="false">
      <c r="A16" s="191" t="s">
        <v>40</v>
      </c>
      <c r="B16" s="198" t="n">
        <v>87</v>
      </c>
      <c r="C16" s="198" t="n">
        <v>4661</v>
      </c>
      <c r="D16" s="198" t="n">
        <v>5875</v>
      </c>
      <c r="E16" s="198" t="n">
        <v>520</v>
      </c>
      <c r="F16" s="198" t="n">
        <v>286</v>
      </c>
      <c r="G16" s="198" t="n">
        <v>71205</v>
      </c>
    </row>
    <row r="17" customFormat="false" ht="15" hidden="false" customHeight="false" outlineLevel="0" collapsed="false">
      <c r="A17" s="213" t="s">
        <v>41</v>
      </c>
      <c r="B17" s="214" t="n">
        <v>449</v>
      </c>
      <c r="C17" s="214" t="n">
        <v>7358</v>
      </c>
      <c r="D17" s="214" t="n">
        <v>14829</v>
      </c>
      <c r="E17" s="214" t="n">
        <v>262</v>
      </c>
      <c r="F17" s="214" t="n">
        <v>292</v>
      </c>
      <c r="G17" s="214" t="n">
        <v>155809</v>
      </c>
    </row>
    <row r="18" customFormat="false" ht="15" hidden="false" customHeight="false" outlineLevel="0" collapsed="false">
      <c r="A18" s="213" t="s">
        <v>44</v>
      </c>
      <c r="B18" s="214" t="n">
        <v>76</v>
      </c>
      <c r="C18" s="214" t="n">
        <v>4813</v>
      </c>
      <c r="D18" s="214" t="n">
        <v>6989</v>
      </c>
      <c r="E18" s="214" t="n">
        <v>850</v>
      </c>
      <c r="F18" s="214" t="n">
        <v>156</v>
      </c>
      <c r="G18" s="214" t="n">
        <v>87470</v>
      </c>
    </row>
    <row r="19" customFormat="false" ht="15" hidden="false" customHeight="false" outlineLevel="0" collapsed="false">
      <c r="A19" s="191" t="s">
        <v>45</v>
      </c>
      <c r="B19" s="198" t="n">
        <v>39</v>
      </c>
      <c r="C19" s="198" t="n">
        <v>1052</v>
      </c>
      <c r="D19" s="198" t="n">
        <v>1767</v>
      </c>
      <c r="E19" s="198" t="n">
        <v>239</v>
      </c>
      <c r="F19" s="198" t="n">
        <v>56</v>
      </c>
      <c r="G19" s="198" t="n">
        <v>21487</v>
      </c>
    </row>
    <row r="20" customFormat="false" ht="15" hidden="false" customHeight="false" outlineLevel="0" collapsed="false">
      <c r="A20" s="191" t="s">
        <v>46</v>
      </c>
      <c r="B20" s="198" t="n">
        <v>23</v>
      </c>
      <c r="C20" s="198" t="n">
        <v>1737</v>
      </c>
      <c r="D20" s="198" t="n">
        <v>1959</v>
      </c>
      <c r="E20" s="198" t="n">
        <v>119</v>
      </c>
      <c r="F20" s="198" t="n">
        <v>53</v>
      </c>
      <c r="G20" s="198" t="n">
        <v>29087</v>
      </c>
    </row>
    <row r="21" customFormat="false" ht="15" hidden="false" customHeight="false" outlineLevel="0" collapsed="false">
      <c r="A21" s="191" t="s">
        <v>47</v>
      </c>
      <c r="B21" s="198" t="n">
        <v>22</v>
      </c>
      <c r="C21" s="198" t="n">
        <v>3402</v>
      </c>
      <c r="D21" s="198" t="n">
        <v>4574</v>
      </c>
      <c r="E21" s="198" t="n">
        <v>539</v>
      </c>
      <c r="F21" s="198" t="n">
        <v>125</v>
      </c>
      <c r="G21" s="198" t="n">
        <v>21850</v>
      </c>
    </row>
    <row r="22" customFormat="false" ht="15" hidden="false" customHeight="false" outlineLevel="0" collapsed="false">
      <c r="A22" s="213" t="s">
        <v>48</v>
      </c>
      <c r="B22" s="214" t="n">
        <v>36</v>
      </c>
      <c r="C22" s="214" t="n">
        <v>4258</v>
      </c>
      <c r="D22" s="214" t="n">
        <v>3932</v>
      </c>
      <c r="E22" s="214" t="n">
        <v>479</v>
      </c>
      <c r="F22" s="214" t="n">
        <v>226</v>
      </c>
      <c r="G22" s="214" t="n">
        <v>50855</v>
      </c>
    </row>
    <row r="23" customFormat="false" ht="15" hidden="false" customHeight="false" outlineLevel="0" collapsed="false">
      <c r="A23" s="213" t="s">
        <v>49</v>
      </c>
      <c r="B23" s="214" t="n">
        <v>16</v>
      </c>
      <c r="C23" s="214" t="n">
        <v>2497</v>
      </c>
      <c r="D23" s="214" t="n">
        <v>2880</v>
      </c>
      <c r="E23" s="214" t="n">
        <v>178</v>
      </c>
      <c r="F23" s="214" t="n">
        <v>106</v>
      </c>
      <c r="G23" s="214" t="n">
        <v>37737</v>
      </c>
    </row>
    <row r="24" customFormat="false" ht="15" hidden="false" customHeight="false" outlineLevel="0" collapsed="false">
      <c r="A24" s="215" t="s">
        <v>205</v>
      </c>
      <c r="B24" s="200" t="n">
        <v>1427</v>
      </c>
      <c r="C24" s="200" t="n">
        <v>70929</v>
      </c>
      <c r="D24" s="200" t="n">
        <v>89250</v>
      </c>
      <c r="E24" s="200" t="n">
        <v>9601</v>
      </c>
      <c r="F24" s="200" t="n">
        <v>3825</v>
      </c>
      <c r="G24" s="200" t="n">
        <v>1117983</v>
      </c>
    </row>
    <row r="25" customFormat="false" ht="15" hidden="false" customHeight="false" outlineLevel="0" collapsed="false">
      <c r="A25" s="216"/>
      <c r="B25" s="217"/>
      <c r="C25" s="217"/>
      <c r="D25" s="217"/>
      <c r="E25" s="218"/>
      <c r="F25" s="219"/>
      <c r="G25" s="218"/>
    </row>
    <row r="26" customFormat="false" ht="15" hidden="false" customHeight="false" outlineLevel="0" collapsed="false">
      <c r="A26" s="111" t="s">
        <v>266</v>
      </c>
      <c r="B26" s="111"/>
      <c r="C26" s="111"/>
    </row>
    <row r="27" customFormat="false" ht="15" hidden="false" customHeight="false" outlineLevel="0" collapsed="false">
      <c r="A27" s="111" t="s">
        <v>267</v>
      </c>
      <c r="B27" s="111"/>
      <c r="C27" s="111"/>
    </row>
    <row r="28" customFormat="false" ht="15" hidden="false" customHeight="false" outlineLevel="0" collapsed="false">
      <c r="A28" s="175" t="s">
        <v>268</v>
      </c>
    </row>
    <row r="29" customFormat="false" ht="15" hidden="false" customHeight="false" outlineLevel="0" collapsed="false">
      <c r="A29" s="111" t="s">
        <v>17</v>
      </c>
      <c r="B29" s="111"/>
      <c r="C29" s="111"/>
    </row>
  </sheetData>
  <mergeCells count="6">
    <mergeCell ref="A1:F1"/>
    <mergeCell ref="A2:A3"/>
    <mergeCell ref="B2:G2"/>
    <mergeCell ref="A26:C26"/>
    <mergeCell ref="A27:C27"/>
    <mergeCell ref="A29:C29"/>
  </mergeCells>
  <printOptions headings="false" gridLines="false" gridLinesSet="true" horizontalCentered="false" verticalCentered="false"/>
  <pageMargins left="0.829861111111111" right="0.229861111111111" top="0.640277777777778" bottom="1.47986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5" zeroHeight="false" outlineLevelRow="0" outlineLevelCol="0"/>
  <cols>
    <col collapsed="false" customWidth="true" hidden="false" outlineLevel="0" max="1" min="1" style="77" width="34.74"/>
    <col collapsed="false" customWidth="true" hidden="false" outlineLevel="0" max="2" min="2" style="118" width="9.62"/>
    <col collapsed="false" customWidth="true" hidden="false" outlineLevel="0" max="3" min="3" style="118" width="13.37"/>
    <col collapsed="false" customWidth="true" hidden="false" outlineLevel="0" max="4" min="4" style="118" width="9.86"/>
    <col collapsed="false" customWidth="true" hidden="false" outlineLevel="0" max="5" min="5" style="118" width="10.74"/>
    <col collapsed="false" customWidth="true" hidden="false" outlineLevel="0" max="6" min="6" style="118" width="10.24"/>
    <col collapsed="false" customWidth="false" hidden="false" outlineLevel="0" max="257" min="7" style="77" width="8.99"/>
  </cols>
  <sheetData>
    <row r="1" customFormat="false" ht="36" hidden="false" customHeight="true" outlineLevel="0" collapsed="false">
      <c r="A1" s="125" t="s">
        <v>269</v>
      </c>
      <c r="B1" s="125"/>
      <c r="C1" s="125"/>
      <c r="D1" s="125"/>
      <c r="E1" s="125"/>
      <c r="F1" s="125"/>
    </row>
    <row r="2" customFormat="false" ht="15" hidden="false" customHeight="false" outlineLevel="0" collapsed="false">
      <c r="A2" s="206"/>
    </row>
    <row r="3" customFormat="false" ht="24" hidden="false" customHeight="true" outlineLevel="0" collapsed="false">
      <c r="A3" s="209" t="s">
        <v>215</v>
      </c>
      <c r="B3" s="210" t="n">
        <v>2007</v>
      </c>
      <c r="C3" s="210" t="n">
        <v>2008</v>
      </c>
      <c r="D3" s="210" t="n">
        <v>2009</v>
      </c>
      <c r="E3" s="210" t="n">
        <v>2010</v>
      </c>
      <c r="F3" s="210" t="n">
        <v>2011</v>
      </c>
    </row>
    <row r="4" customFormat="false" ht="15" hidden="false" customHeight="false" outlineLevel="0" collapsed="false">
      <c r="A4" s="220" t="s">
        <v>270</v>
      </c>
      <c r="B4" s="221" t="n">
        <v>51446</v>
      </c>
      <c r="C4" s="221" t="s">
        <v>58</v>
      </c>
      <c r="D4" s="221" t="s">
        <v>58</v>
      </c>
      <c r="E4" s="221" t="s">
        <v>58</v>
      </c>
      <c r="F4" s="221" t="s">
        <v>58</v>
      </c>
    </row>
    <row r="5" customFormat="false" ht="15" hidden="false" customHeight="false" outlineLevel="0" collapsed="false">
      <c r="A5" s="222" t="s">
        <v>271</v>
      </c>
      <c r="B5" s="223" t="n">
        <f aca="false">51446-793</f>
        <v>50653</v>
      </c>
      <c r="C5" s="223" t="s">
        <v>58</v>
      </c>
      <c r="D5" s="223" t="s">
        <v>58</v>
      </c>
      <c r="E5" s="223" t="s">
        <v>58</v>
      </c>
      <c r="F5" s="223" t="s">
        <v>58</v>
      </c>
    </row>
    <row r="6" customFormat="false" ht="15" hidden="false" customHeight="false" outlineLevel="0" collapsed="false">
      <c r="A6" s="222" t="s">
        <v>272</v>
      </c>
      <c r="B6" s="223" t="n">
        <v>793</v>
      </c>
      <c r="C6" s="223" t="s">
        <v>58</v>
      </c>
      <c r="D6" s="223" t="s">
        <v>58</v>
      </c>
      <c r="E6" s="223" t="s">
        <v>58</v>
      </c>
      <c r="F6" s="223" t="s">
        <v>58</v>
      </c>
    </row>
    <row r="7" customFormat="false" ht="15" hidden="false" customHeight="false" outlineLevel="0" collapsed="false">
      <c r="A7" s="222" t="s">
        <v>273</v>
      </c>
      <c r="B7" s="223" t="n">
        <v>414</v>
      </c>
      <c r="C7" s="223" t="s">
        <v>58</v>
      </c>
      <c r="D7" s="223" t="n">
        <v>394</v>
      </c>
      <c r="E7" s="223" t="n">
        <v>255</v>
      </c>
      <c r="F7" s="223" t="n">
        <v>91</v>
      </c>
    </row>
    <row r="8" customFormat="false" ht="15" hidden="false" customHeight="false" outlineLevel="0" collapsed="false">
      <c r="A8" s="222" t="s">
        <v>274</v>
      </c>
      <c r="B8" s="223" t="n">
        <v>379</v>
      </c>
      <c r="C8" s="223" t="s">
        <v>58</v>
      </c>
      <c r="D8" s="223" t="n">
        <v>473</v>
      </c>
      <c r="E8" s="223" t="n">
        <v>139</v>
      </c>
      <c r="F8" s="223" t="n">
        <v>88</v>
      </c>
    </row>
    <row r="9" customFormat="false" ht="15" hidden="false" customHeight="false" outlineLevel="0" collapsed="false">
      <c r="A9" s="222" t="s">
        <v>275</v>
      </c>
      <c r="B9" s="223" t="s">
        <v>58</v>
      </c>
      <c r="C9" s="223" t="s">
        <v>58</v>
      </c>
      <c r="D9" s="223" t="n">
        <v>84</v>
      </c>
      <c r="E9" s="223" t="n">
        <v>32</v>
      </c>
      <c r="F9" s="223" t="n">
        <v>15</v>
      </c>
    </row>
    <row r="10" customFormat="false" ht="15" hidden="false" customHeight="false" outlineLevel="0" collapsed="false">
      <c r="A10" s="193" t="s">
        <v>276</v>
      </c>
      <c r="B10" s="224" t="n">
        <v>2</v>
      </c>
      <c r="C10" s="224" t="s">
        <v>58</v>
      </c>
      <c r="D10" s="224" t="n">
        <v>4</v>
      </c>
      <c r="E10" s="224" t="n">
        <v>1</v>
      </c>
      <c r="F10" s="224" t="n">
        <v>1</v>
      </c>
    </row>
    <row r="11" s="135" customFormat="true" ht="15" hidden="false" customHeight="false" outlineLevel="0" collapsed="false">
      <c r="A11" s="85" t="s">
        <v>17</v>
      </c>
      <c r="B11" s="86"/>
      <c r="C11" s="86"/>
      <c r="D11" s="86"/>
      <c r="E11" s="86"/>
      <c r="F11" s="86"/>
    </row>
    <row r="14" customFormat="false" ht="15" hidden="false" customHeight="false" outlineLevel="0" collapsed="false">
      <c r="A14" s="175" t="s">
        <v>277</v>
      </c>
      <c r="B14" s="175"/>
      <c r="C14" s="175"/>
      <c r="D14" s="175"/>
      <c r="E14" s="175"/>
    </row>
    <row r="15" customFormat="false" ht="15" hidden="false" customHeight="false" outlineLevel="0" collapsed="false">
      <c r="A15" s="176"/>
      <c r="E15" s="121" t="s">
        <v>278</v>
      </c>
    </row>
    <row r="16" customFormat="false" ht="17.25" hidden="false" customHeight="true" outlineLevel="0" collapsed="false">
      <c r="A16" s="209" t="s">
        <v>279</v>
      </c>
      <c r="B16" s="225" t="s">
        <v>280</v>
      </c>
      <c r="C16" s="225"/>
      <c r="D16" s="225" t="s">
        <v>281</v>
      </c>
      <c r="E16" s="225" t="s">
        <v>282</v>
      </c>
      <c r="F16" s="226"/>
    </row>
    <row r="17" customFormat="false" ht="29.25" hidden="false" customHeight="true" outlineLevel="0" collapsed="false">
      <c r="A17" s="209"/>
      <c r="B17" s="210" t="s">
        <v>283</v>
      </c>
      <c r="C17" s="210" t="s">
        <v>284</v>
      </c>
      <c r="D17" s="225"/>
      <c r="E17" s="225"/>
      <c r="F17" s="227"/>
    </row>
    <row r="18" customFormat="false" ht="15" hidden="false" customHeight="false" outlineLevel="0" collapsed="false">
      <c r="A18" s="228" t="n">
        <v>2004</v>
      </c>
      <c r="B18" s="221" t="n">
        <v>648</v>
      </c>
      <c r="C18" s="221" t="n">
        <v>354</v>
      </c>
      <c r="D18" s="221" t="n">
        <v>1002</v>
      </c>
      <c r="E18" s="221" t="n">
        <v>22</v>
      </c>
      <c r="F18" s="229"/>
    </row>
    <row r="19" customFormat="false" ht="15" hidden="false" customHeight="false" outlineLevel="0" collapsed="false">
      <c r="A19" s="230" t="n">
        <v>2005</v>
      </c>
      <c r="B19" s="223" t="n">
        <v>631</v>
      </c>
      <c r="C19" s="223" t="n">
        <v>387</v>
      </c>
      <c r="D19" s="223" t="n">
        <v>1018</v>
      </c>
      <c r="E19" s="223" t="n">
        <v>29</v>
      </c>
      <c r="F19" s="229"/>
    </row>
    <row r="20" customFormat="false" ht="15" hidden="false" customHeight="false" outlineLevel="0" collapsed="false">
      <c r="A20" s="230" t="n">
        <v>2006</v>
      </c>
      <c r="B20" s="223" t="n">
        <v>608</v>
      </c>
      <c r="C20" s="223" t="n">
        <v>326</v>
      </c>
      <c r="D20" s="223" t="n">
        <v>934</v>
      </c>
      <c r="E20" s="223" t="n">
        <v>19</v>
      </c>
      <c r="F20" s="229"/>
    </row>
    <row r="21" customFormat="false" ht="15" hidden="false" customHeight="false" outlineLevel="0" collapsed="false">
      <c r="A21" s="230" t="n">
        <v>2007</v>
      </c>
      <c r="B21" s="223" t="n">
        <v>635</v>
      </c>
      <c r="C21" s="223" t="n">
        <v>373</v>
      </c>
      <c r="D21" s="223" t="n">
        <v>1008</v>
      </c>
      <c r="E21" s="223" t="n">
        <v>23</v>
      </c>
      <c r="F21" s="229"/>
    </row>
    <row r="22" customFormat="false" ht="15" hidden="false" customHeight="false" outlineLevel="0" collapsed="false">
      <c r="A22" s="230" t="n">
        <v>2008</v>
      </c>
      <c r="B22" s="223" t="n">
        <v>567</v>
      </c>
      <c r="C22" s="223" t="n">
        <v>418</v>
      </c>
      <c r="D22" s="223" t="n">
        <v>982</v>
      </c>
      <c r="E22" s="223" t="n">
        <v>20</v>
      </c>
      <c r="F22" s="229"/>
    </row>
    <row r="23" customFormat="false" ht="15" hidden="false" customHeight="false" outlineLevel="0" collapsed="false">
      <c r="A23" s="230" t="n">
        <v>2009</v>
      </c>
      <c r="B23" s="223" t="n">
        <v>797</v>
      </c>
      <c r="C23" s="223" t="n">
        <v>357</v>
      </c>
      <c r="D23" s="223" t="n">
        <v>1154</v>
      </c>
      <c r="E23" s="223" t="n">
        <v>31</v>
      </c>
      <c r="F23" s="229"/>
    </row>
    <row r="24" customFormat="false" ht="15" hidden="false" customHeight="false" outlineLevel="0" collapsed="false">
      <c r="A24" s="230" t="n">
        <v>2010</v>
      </c>
      <c r="B24" s="223" t="n">
        <v>814</v>
      </c>
      <c r="C24" s="223" t="n">
        <v>518</v>
      </c>
      <c r="D24" s="223" t="n">
        <v>1332</v>
      </c>
      <c r="E24" s="223" t="n">
        <v>38</v>
      </c>
      <c r="F24" s="86"/>
    </row>
    <row r="25" customFormat="false" ht="15" hidden="false" customHeight="false" outlineLevel="0" collapsed="false">
      <c r="A25" s="231" t="n">
        <v>2011</v>
      </c>
      <c r="B25" s="232" t="n">
        <v>677</v>
      </c>
      <c r="C25" s="232" t="n">
        <v>573</v>
      </c>
      <c r="D25" s="232" t="n">
        <f aca="false">SUM(B25:C25)</f>
        <v>1250</v>
      </c>
      <c r="E25" s="232" t="n">
        <v>17</v>
      </c>
      <c r="F25" s="86"/>
    </row>
    <row r="26" customFormat="false" ht="15" hidden="false" customHeight="false" outlineLevel="0" collapsed="false">
      <c r="A26" s="85" t="s">
        <v>17</v>
      </c>
      <c r="B26" s="233"/>
      <c r="C26" s="233"/>
      <c r="D26" s="233"/>
      <c r="E26" s="233"/>
      <c r="F26" s="233"/>
    </row>
    <row r="27" customFormat="false" ht="15" hidden="false" customHeight="false" outlineLevel="0" collapsed="false">
      <c r="A27" s="234"/>
    </row>
  </sheetData>
  <mergeCells count="6">
    <mergeCell ref="A1:F1"/>
    <mergeCell ref="A14:E14"/>
    <mergeCell ref="A16:A17"/>
    <mergeCell ref="B16:C16"/>
    <mergeCell ref="D16:D17"/>
    <mergeCell ref="E16:E17"/>
  </mergeCells>
  <printOptions headings="false" gridLines="false" gridLinesSet="true" horizontalCentered="false" verticalCentered="false"/>
  <pageMargins left="0.709722222222222" right="0.25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5" zeroHeight="false" outlineLevelRow="0" outlineLevelCol="0"/>
  <cols>
    <col collapsed="false" customWidth="true" hidden="false" outlineLevel="0" max="1" min="1" style="77" width="16.49"/>
    <col collapsed="false" customWidth="true" hidden="false" outlineLevel="0" max="3" min="2" style="77" width="8.24"/>
    <col collapsed="false" customWidth="true" hidden="false" outlineLevel="0" max="4" min="4" style="77" width="12.62"/>
    <col collapsed="false" customWidth="true" hidden="false" outlineLevel="0" max="5" min="5" style="77" width="9.74"/>
    <col collapsed="false" customWidth="true" hidden="false" outlineLevel="0" max="6" min="6" style="77" width="10.49"/>
    <col collapsed="false" customWidth="true" hidden="false" outlineLevel="0" max="7" min="7" style="77" width="9.24"/>
    <col collapsed="false" customWidth="true" hidden="false" outlineLevel="0" max="8" min="8" style="77" width="13.11"/>
    <col collapsed="false" customWidth="false" hidden="false" outlineLevel="0" max="257" min="9" style="77" width="8.99"/>
  </cols>
  <sheetData>
    <row r="1" customFormat="false" ht="15" hidden="false" customHeight="false" outlineLevel="0" collapsed="false">
      <c r="A1" s="175" t="s">
        <v>285</v>
      </c>
      <c r="B1" s="175"/>
      <c r="C1" s="175"/>
      <c r="D1" s="175"/>
      <c r="E1" s="175"/>
      <c r="F1" s="175"/>
      <c r="G1" s="175"/>
      <c r="H1" s="175"/>
    </row>
    <row r="3" customFormat="false" ht="16.5" hidden="false" customHeight="true" outlineLevel="0" collapsed="false">
      <c r="A3" s="209" t="s">
        <v>286</v>
      </c>
      <c r="B3" s="225" t="s">
        <v>287</v>
      </c>
      <c r="C3" s="225"/>
      <c r="D3" s="225"/>
      <c r="E3" s="225"/>
      <c r="F3" s="225"/>
      <c r="G3" s="225"/>
      <c r="H3" s="225"/>
    </row>
    <row r="4" customFormat="false" ht="60" hidden="false" customHeight="false" outlineLevel="0" collapsed="false">
      <c r="A4" s="209"/>
      <c r="B4" s="210" t="s">
        <v>288</v>
      </c>
      <c r="C4" s="210" t="s">
        <v>289</v>
      </c>
      <c r="D4" s="210" t="s">
        <v>290</v>
      </c>
      <c r="E4" s="210" t="s">
        <v>291</v>
      </c>
      <c r="F4" s="210" t="s">
        <v>292</v>
      </c>
      <c r="G4" s="210" t="s">
        <v>293</v>
      </c>
      <c r="H4" s="210" t="s">
        <v>294</v>
      </c>
    </row>
    <row r="5" customFormat="false" ht="15" hidden="false" customHeight="false" outlineLevel="0" collapsed="false">
      <c r="A5" s="235" t="s">
        <v>28</v>
      </c>
      <c r="B5" s="236" t="n">
        <v>99.5</v>
      </c>
      <c r="C5" s="236" t="n">
        <v>97.2</v>
      </c>
      <c r="D5" s="236" t="n">
        <v>96.8</v>
      </c>
      <c r="E5" s="236" t="n">
        <v>78.1</v>
      </c>
      <c r="F5" s="236" t="n">
        <v>71</v>
      </c>
      <c r="G5" s="236" t="n">
        <v>84.8</v>
      </c>
      <c r="H5" s="236" t="n">
        <v>65.7</v>
      </c>
    </row>
    <row r="6" customFormat="false" ht="15" hidden="false" customHeight="false" outlineLevel="0" collapsed="false">
      <c r="A6" s="237" t="s">
        <v>29</v>
      </c>
      <c r="B6" s="238" t="n">
        <v>93</v>
      </c>
      <c r="C6" s="238" t="n">
        <v>86.3</v>
      </c>
      <c r="D6" s="238" t="n">
        <v>83.2</v>
      </c>
      <c r="E6" s="238" t="n">
        <v>50.3</v>
      </c>
      <c r="F6" s="238" t="n">
        <v>39.5</v>
      </c>
      <c r="G6" s="238" t="n">
        <v>66.5</v>
      </c>
      <c r="H6" s="238" t="n">
        <v>71.5</v>
      </c>
    </row>
    <row r="7" customFormat="false" ht="15" hidden="false" customHeight="false" outlineLevel="0" collapsed="false">
      <c r="A7" s="237" t="s">
        <v>30</v>
      </c>
      <c r="B7" s="238" t="n">
        <v>94</v>
      </c>
      <c r="C7" s="238" t="n">
        <v>86.7</v>
      </c>
      <c r="D7" s="238" t="n">
        <v>81.2</v>
      </c>
      <c r="E7" s="238" t="n">
        <v>59.9</v>
      </c>
      <c r="F7" s="238" t="n">
        <v>55</v>
      </c>
      <c r="G7" s="238" t="n">
        <v>78.7</v>
      </c>
      <c r="H7" s="238" t="n">
        <v>78.9</v>
      </c>
    </row>
    <row r="8" customFormat="false" ht="15" hidden="false" customHeight="false" outlineLevel="0" collapsed="false">
      <c r="A8" s="237" t="s">
        <v>31</v>
      </c>
      <c r="B8" s="238" t="n">
        <v>90.3</v>
      </c>
      <c r="C8" s="238" t="n">
        <v>61.8</v>
      </c>
      <c r="D8" s="238" t="n">
        <v>57.7</v>
      </c>
      <c r="E8" s="238" t="n">
        <v>39.2</v>
      </c>
      <c r="F8" s="238" t="n">
        <v>60.2</v>
      </c>
      <c r="G8" s="238" t="n">
        <v>79.1</v>
      </c>
      <c r="H8" s="238" t="n">
        <v>83.2</v>
      </c>
    </row>
    <row r="9" customFormat="false" ht="15" hidden="false" customHeight="false" outlineLevel="0" collapsed="false">
      <c r="A9" s="237" t="s">
        <v>32</v>
      </c>
      <c r="B9" s="238" t="n">
        <v>97.5</v>
      </c>
      <c r="C9" s="238" t="n">
        <v>94.9</v>
      </c>
      <c r="D9" s="238" t="n">
        <v>94.3</v>
      </c>
      <c r="E9" s="238" t="n">
        <v>78.6</v>
      </c>
      <c r="F9" s="238" t="n">
        <v>20.8</v>
      </c>
      <c r="G9" s="238" t="n">
        <v>75.6</v>
      </c>
      <c r="H9" s="238" t="n">
        <v>90.5</v>
      </c>
    </row>
    <row r="10" customFormat="false" ht="15" hidden="false" customHeight="false" outlineLevel="0" collapsed="false">
      <c r="A10" s="237" t="s">
        <v>33</v>
      </c>
      <c r="B10" s="238" t="n">
        <v>92</v>
      </c>
      <c r="C10" s="238" t="n">
        <v>96.1</v>
      </c>
      <c r="D10" s="238" t="n">
        <v>93.2</v>
      </c>
      <c r="E10" s="238" t="n">
        <v>58</v>
      </c>
      <c r="F10" s="238" t="n">
        <v>55.5</v>
      </c>
      <c r="G10" s="238" t="n">
        <v>89.2</v>
      </c>
      <c r="H10" s="238" t="n">
        <v>74.4</v>
      </c>
    </row>
    <row r="11" customFormat="false" ht="15" hidden="false" customHeight="false" outlineLevel="0" collapsed="false">
      <c r="A11" s="237" t="s">
        <v>34</v>
      </c>
      <c r="B11" s="238" t="n">
        <v>94.6</v>
      </c>
      <c r="C11" s="238" t="n">
        <v>93.6</v>
      </c>
      <c r="D11" s="238" t="n">
        <v>92.7</v>
      </c>
      <c r="E11" s="238" t="n">
        <v>69.8</v>
      </c>
      <c r="F11" s="238" t="n">
        <v>57.6</v>
      </c>
      <c r="G11" s="238" t="n">
        <v>67.8</v>
      </c>
      <c r="H11" s="238" t="n">
        <v>80.6</v>
      </c>
    </row>
    <row r="12" customFormat="false" ht="15" hidden="false" customHeight="false" outlineLevel="0" collapsed="false">
      <c r="A12" s="237" t="s">
        <v>35</v>
      </c>
      <c r="B12" s="238" t="n">
        <v>93</v>
      </c>
      <c r="C12" s="238" t="n">
        <v>96.1</v>
      </c>
      <c r="D12" s="238" t="n">
        <v>91.4</v>
      </c>
      <c r="E12" s="238" t="n">
        <v>75.7</v>
      </c>
      <c r="F12" s="238" t="n">
        <v>26.1</v>
      </c>
      <c r="G12" s="238" t="n">
        <v>60.7</v>
      </c>
      <c r="H12" s="238" t="n">
        <v>72.4</v>
      </c>
    </row>
    <row r="13" customFormat="false" ht="15" hidden="false" customHeight="false" outlineLevel="0" collapsed="false">
      <c r="A13" s="237" t="s">
        <v>36</v>
      </c>
      <c r="B13" s="238" t="n">
        <v>98.4</v>
      </c>
      <c r="C13" s="238" t="n">
        <v>99.2</v>
      </c>
      <c r="D13" s="238" t="n">
        <v>95.1</v>
      </c>
      <c r="E13" s="238" t="n">
        <v>50.2</v>
      </c>
      <c r="F13" s="238" t="n">
        <v>59.4</v>
      </c>
      <c r="G13" s="238" t="n">
        <v>81.6</v>
      </c>
      <c r="H13" s="238" t="n">
        <v>64.3</v>
      </c>
    </row>
    <row r="14" customFormat="false" ht="15" hidden="false" customHeight="false" outlineLevel="0" collapsed="false">
      <c r="A14" s="237" t="s">
        <v>37</v>
      </c>
      <c r="B14" s="238" t="n">
        <v>95.2</v>
      </c>
      <c r="C14" s="238" t="n">
        <v>91.6</v>
      </c>
      <c r="D14" s="238" t="n">
        <v>88.9</v>
      </c>
      <c r="E14" s="238" t="n">
        <v>74.6</v>
      </c>
      <c r="F14" s="238" t="n">
        <v>49.7</v>
      </c>
      <c r="G14" s="238" t="n">
        <v>67.6</v>
      </c>
      <c r="H14" s="238" t="n">
        <v>77</v>
      </c>
    </row>
    <row r="15" customFormat="false" ht="15" hidden="false" customHeight="false" outlineLevel="0" collapsed="false">
      <c r="A15" s="239" t="s">
        <v>38</v>
      </c>
      <c r="B15" s="240" t="n">
        <v>90.8</v>
      </c>
      <c r="C15" s="240" t="n">
        <v>68.1</v>
      </c>
      <c r="D15" s="240" t="n">
        <v>66.9</v>
      </c>
      <c r="E15" s="240" t="n">
        <v>46.8</v>
      </c>
      <c r="F15" s="240" t="n">
        <v>46.4</v>
      </c>
      <c r="G15" s="240" t="n">
        <v>68.5</v>
      </c>
      <c r="H15" s="240" t="n">
        <v>76</v>
      </c>
    </row>
    <row r="16" customFormat="false" ht="15" hidden="false" customHeight="false" outlineLevel="0" collapsed="false">
      <c r="A16" s="237" t="s">
        <v>39</v>
      </c>
      <c r="B16" s="238" t="n">
        <v>95</v>
      </c>
      <c r="C16" s="238" t="n">
        <v>89.6</v>
      </c>
      <c r="D16" s="238" t="n">
        <v>85.9</v>
      </c>
      <c r="E16" s="238" t="n">
        <v>44.6</v>
      </c>
      <c r="F16" s="238" t="n">
        <v>64.4</v>
      </c>
      <c r="G16" s="238" t="n">
        <v>72.5</v>
      </c>
      <c r="H16" s="238" t="n">
        <v>79.6</v>
      </c>
    </row>
    <row r="17" customFormat="false" ht="15" hidden="false" customHeight="false" outlineLevel="0" collapsed="false">
      <c r="A17" s="237" t="s">
        <v>40</v>
      </c>
      <c r="B17" s="238" t="n">
        <v>97.4</v>
      </c>
      <c r="C17" s="238" t="n">
        <v>92.2</v>
      </c>
      <c r="D17" s="238" t="n">
        <v>90.2</v>
      </c>
      <c r="E17" s="238" t="n">
        <v>55.6</v>
      </c>
      <c r="F17" s="238" t="n">
        <v>44.1</v>
      </c>
      <c r="G17" s="238" t="n">
        <v>66.6</v>
      </c>
      <c r="H17" s="238" t="n">
        <v>76.2</v>
      </c>
    </row>
    <row r="18" customFormat="false" ht="15" hidden="false" customHeight="false" outlineLevel="0" collapsed="false">
      <c r="A18" s="237" t="s">
        <v>41</v>
      </c>
      <c r="B18" s="238" t="n">
        <v>97.4</v>
      </c>
      <c r="C18" s="238" t="n">
        <v>98</v>
      </c>
      <c r="D18" s="238" t="n">
        <v>97.1</v>
      </c>
      <c r="E18" s="238" t="n">
        <v>69.5</v>
      </c>
      <c r="F18" s="238" t="n">
        <v>27.2</v>
      </c>
      <c r="G18" s="238" t="n">
        <v>63.7</v>
      </c>
      <c r="H18" s="238" t="n">
        <v>48.6</v>
      </c>
    </row>
    <row r="19" customFormat="false" ht="15" hidden="false" customHeight="false" outlineLevel="0" collapsed="false">
      <c r="A19" s="237" t="s">
        <v>44</v>
      </c>
      <c r="B19" s="238" t="n">
        <v>92.5</v>
      </c>
      <c r="C19" s="238" t="n">
        <v>92.4</v>
      </c>
      <c r="D19" s="238" t="n">
        <v>89</v>
      </c>
      <c r="E19" s="238" t="n">
        <v>53.6</v>
      </c>
      <c r="F19" s="238" t="n">
        <v>51.9</v>
      </c>
      <c r="G19" s="238" t="n">
        <v>78.6</v>
      </c>
      <c r="H19" s="238" t="n">
        <v>68.3</v>
      </c>
    </row>
    <row r="20" customFormat="false" ht="15" hidden="false" customHeight="false" outlineLevel="0" collapsed="false">
      <c r="A20" s="237" t="s">
        <v>45</v>
      </c>
      <c r="B20" s="238" t="n">
        <v>94.4</v>
      </c>
      <c r="C20" s="238" t="n">
        <v>96.7</v>
      </c>
      <c r="D20" s="238" t="n">
        <v>86.2</v>
      </c>
      <c r="E20" s="238" t="n">
        <v>75.9</v>
      </c>
      <c r="F20" s="238" t="n">
        <v>65.2</v>
      </c>
      <c r="G20" s="238" t="n">
        <v>84.7</v>
      </c>
      <c r="H20" s="238" t="n">
        <v>84.4</v>
      </c>
    </row>
    <row r="21" customFormat="false" ht="15" hidden="false" customHeight="false" outlineLevel="0" collapsed="false">
      <c r="A21" s="237" t="s">
        <v>46</v>
      </c>
      <c r="B21" s="238" t="n">
        <v>86.9</v>
      </c>
      <c r="C21" s="238" t="n">
        <v>90</v>
      </c>
      <c r="D21" s="238" t="n">
        <v>85.5</v>
      </c>
      <c r="E21" s="238" t="n">
        <v>47.4</v>
      </c>
      <c r="F21" s="238" t="n">
        <v>29.9</v>
      </c>
      <c r="G21" s="238" t="n">
        <v>71.2</v>
      </c>
      <c r="H21" s="238" t="n">
        <v>57.3</v>
      </c>
    </row>
    <row r="22" customFormat="false" ht="15" hidden="false" customHeight="false" outlineLevel="0" collapsed="false">
      <c r="A22" s="237" t="s">
        <v>47</v>
      </c>
      <c r="B22" s="238" t="n">
        <v>94.6</v>
      </c>
      <c r="C22" s="238" t="n">
        <v>89.3</v>
      </c>
      <c r="D22" s="238" t="n">
        <v>83.2</v>
      </c>
      <c r="E22" s="238" t="n">
        <v>36.9</v>
      </c>
      <c r="F22" s="238" t="n">
        <v>65</v>
      </c>
      <c r="G22" s="238" t="n">
        <v>76.6</v>
      </c>
      <c r="H22" s="238" t="n">
        <v>67.8</v>
      </c>
    </row>
    <row r="23" customFormat="false" ht="15" hidden="false" customHeight="false" outlineLevel="0" collapsed="false">
      <c r="A23" s="237" t="s">
        <v>48</v>
      </c>
      <c r="B23" s="238" t="n">
        <v>94.3</v>
      </c>
      <c r="C23" s="238" t="n">
        <v>83.6</v>
      </c>
      <c r="D23" s="238" t="n">
        <v>78.4</v>
      </c>
      <c r="E23" s="238" t="n">
        <v>76.1</v>
      </c>
      <c r="F23" s="238" t="n">
        <v>52.8</v>
      </c>
      <c r="G23" s="238" t="n">
        <v>66.8</v>
      </c>
      <c r="H23" s="238" t="n">
        <v>84.8</v>
      </c>
    </row>
    <row r="24" customFormat="false" ht="15" hidden="false" customHeight="false" outlineLevel="0" collapsed="false">
      <c r="A24" s="237" t="s">
        <v>49</v>
      </c>
      <c r="B24" s="238" t="n">
        <v>97.5</v>
      </c>
      <c r="C24" s="238" t="n">
        <v>93</v>
      </c>
      <c r="D24" s="238" t="n">
        <v>89.2</v>
      </c>
      <c r="E24" s="238" t="n">
        <v>61</v>
      </c>
      <c r="F24" s="238" t="n">
        <v>38</v>
      </c>
      <c r="G24" s="238" t="n">
        <v>83.9</v>
      </c>
      <c r="H24" s="238" t="n">
        <v>78.2</v>
      </c>
    </row>
    <row r="25" customFormat="false" ht="15" hidden="false" customHeight="false" outlineLevel="0" collapsed="false">
      <c r="A25" s="241" t="s">
        <v>205</v>
      </c>
      <c r="B25" s="242" t="n">
        <v>94.5</v>
      </c>
      <c r="C25" s="242" t="n">
        <v>90.3</v>
      </c>
      <c r="D25" s="242" t="n">
        <v>86.8</v>
      </c>
      <c r="E25" s="242" t="n">
        <v>58.6</v>
      </c>
      <c r="F25" s="242" t="n">
        <v>49.9</v>
      </c>
      <c r="G25" s="242" t="n">
        <v>72.5</v>
      </c>
      <c r="H25" s="242" t="n">
        <v>74.2</v>
      </c>
    </row>
    <row r="26" s="206" customFormat="true" ht="15" hidden="false" customHeight="false" outlineLevel="0" collapsed="false">
      <c r="A26" s="243" t="s">
        <v>17</v>
      </c>
      <c r="B26" s="243"/>
      <c r="C26" s="243"/>
      <c r="D26" s="243"/>
    </row>
    <row r="27" s="135" customFormat="true" ht="15" hidden="false" customHeight="false" outlineLevel="0" collapsed="false"/>
  </sheetData>
  <mergeCells count="4">
    <mergeCell ref="A1:H1"/>
    <mergeCell ref="A3:A4"/>
    <mergeCell ref="B3:H3"/>
    <mergeCell ref="A26:D26"/>
  </mergeCells>
  <printOptions headings="false" gridLines="false" gridLinesSet="true" horizontalCentered="false" verticalCentered="false"/>
  <pageMargins left="0.729861111111111" right="0.25" top="0.5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5" zeroHeight="false" outlineLevelRow="0" outlineLevelCol="0"/>
  <cols>
    <col collapsed="false" customWidth="true" hidden="false" outlineLevel="0" max="1" min="1" style="36" width="16.24"/>
    <col collapsed="false" customWidth="true" hidden="false" outlineLevel="0" max="5" min="2" style="37" width="7.87"/>
    <col collapsed="false" customWidth="true" hidden="false" outlineLevel="0" max="6" min="6" style="37" width="13.11"/>
    <col collapsed="false" customWidth="true" hidden="false" outlineLevel="0" max="7" min="7" style="37" width="13.24"/>
    <col collapsed="false" customWidth="false" hidden="false" outlineLevel="0" max="257" min="8" style="37" width="8.99"/>
  </cols>
  <sheetData>
    <row r="1" customFormat="false" ht="15" hidden="false" customHeight="false" outlineLevel="0" collapsed="false">
      <c r="A1" s="36" t="s">
        <v>18</v>
      </c>
    </row>
    <row r="2" customFormat="false" ht="15" hidden="false" customHeight="false" outlineLevel="0" collapsed="false">
      <c r="A2" s="38"/>
      <c r="B2" s="39"/>
      <c r="C2" s="39"/>
      <c r="D2" s="39"/>
      <c r="E2" s="39"/>
      <c r="F2" s="39"/>
      <c r="G2" s="40" t="s">
        <v>19</v>
      </c>
    </row>
    <row r="3" customFormat="false" ht="15" hidden="false" customHeight="true" outlineLevel="0" collapsed="false">
      <c r="A3" s="41" t="s">
        <v>20</v>
      </c>
      <c r="B3" s="42" t="s">
        <v>21</v>
      </c>
      <c r="C3" s="42"/>
      <c r="D3" s="42"/>
      <c r="E3" s="42"/>
      <c r="F3" s="42" t="s">
        <v>22</v>
      </c>
      <c r="G3" s="42" t="s">
        <v>23</v>
      </c>
    </row>
    <row r="4" customFormat="false" ht="30" hidden="false" customHeight="false" outlineLevel="0" collapsed="false">
      <c r="A4" s="41"/>
      <c r="B4" s="42" t="s">
        <v>24</v>
      </c>
      <c r="C4" s="42" t="s">
        <v>25</v>
      </c>
      <c r="D4" s="42" t="s">
        <v>26</v>
      </c>
      <c r="E4" s="42" t="s">
        <v>27</v>
      </c>
      <c r="F4" s="42"/>
      <c r="G4" s="42"/>
    </row>
    <row r="5" customFormat="false" ht="15" hidden="false" customHeight="false" outlineLevel="0" collapsed="false">
      <c r="A5" s="43" t="s">
        <v>28</v>
      </c>
      <c r="B5" s="44" t="n">
        <v>1</v>
      </c>
      <c r="C5" s="44" t="n">
        <v>0</v>
      </c>
      <c r="D5" s="44" t="n">
        <v>4</v>
      </c>
      <c r="E5" s="44" t="n">
        <v>3</v>
      </c>
      <c r="F5" s="44" t="n">
        <v>12</v>
      </c>
      <c r="G5" s="44" t="n">
        <v>1</v>
      </c>
    </row>
    <row r="6" customFormat="false" ht="15" hidden="false" customHeight="false" outlineLevel="0" collapsed="false">
      <c r="A6" s="45" t="s">
        <v>29</v>
      </c>
      <c r="B6" s="46" t="n">
        <v>3</v>
      </c>
      <c r="C6" s="46" t="n">
        <v>1</v>
      </c>
      <c r="D6" s="46" t="n">
        <v>8</v>
      </c>
      <c r="E6" s="46" t="n">
        <v>4</v>
      </c>
      <c r="F6" s="46" t="n">
        <v>27</v>
      </c>
      <c r="G6" s="46" t="n">
        <v>16</v>
      </c>
    </row>
    <row r="7" customFormat="false" ht="15" hidden="false" customHeight="false" outlineLevel="0" collapsed="false">
      <c r="A7" s="45" t="s">
        <v>30</v>
      </c>
      <c r="B7" s="46" t="n">
        <v>1</v>
      </c>
      <c r="C7" s="46" t="n">
        <v>2</v>
      </c>
      <c r="D7" s="46" t="n">
        <v>6</v>
      </c>
      <c r="E7" s="46" t="n">
        <v>3</v>
      </c>
      <c r="F7" s="46" t="n">
        <v>18</v>
      </c>
      <c r="G7" s="46" t="n">
        <v>4</v>
      </c>
    </row>
    <row r="8" customFormat="false" ht="15" hidden="false" customHeight="false" outlineLevel="0" collapsed="false">
      <c r="A8" s="45" t="s">
        <v>31</v>
      </c>
      <c r="B8" s="46" t="n">
        <v>0</v>
      </c>
      <c r="C8" s="46" t="n">
        <v>1</v>
      </c>
      <c r="D8" s="46" t="n">
        <v>3</v>
      </c>
      <c r="E8" s="46" t="n">
        <v>1</v>
      </c>
      <c r="F8" s="46" t="n">
        <v>2</v>
      </c>
      <c r="G8" s="46" t="n">
        <v>7</v>
      </c>
    </row>
    <row r="9" customFormat="false" ht="15" hidden="false" customHeight="false" outlineLevel="0" collapsed="false">
      <c r="A9" s="45" t="s">
        <v>32</v>
      </c>
      <c r="B9" s="46" t="n">
        <v>1</v>
      </c>
      <c r="C9" s="46" t="n">
        <v>1</v>
      </c>
      <c r="D9" s="46" t="n">
        <v>3</v>
      </c>
      <c r="E9" s="46" t="n">
        <v>1</v>
      </c>
      <c r="F9" s="46" t="n">
        <v>7</v>
      </c>
      <c r="G9" s="46" t="n">
        <v>8</v>
      </c>
    </row>
    <row r="10" customFormat="false" ht="15" hidden="false" customHeight="false" outlineLevel="0" collapsed="false">
      <c r="A10" s="45" t="s">
        <v>33</v>
      </c>
      <c r="B10" s="46" t="n">
        <v>1</v>
      </c>
      <c r="C10" s="46" t="n">
        <v>0</v>
      </c>
      <c r="D10" s="46" t="n">
        <v>11</v>
      </c>
      <c r="E10" s="46" t="n">
        <v>2</v>
      </c>
      <c r="F10" s="46" t="n">
        <v>33</v>
      </c>
      <c r="G10" s="46" t="n">
        <v>0</v>
      </c>
    </row>
    <row r="11" customFormat="false" ht="15" hidden="false" customHeight="false" outlineLevel="0" collapsed="false">
      <c r="A11" s="45" t="s">
        <v>34</v>
      </c>
      <c r="B11" s="46" t="n">
        <v>1</v>
      </c>
      <c r="C11" s="46" t="n">
        <v>1</v>
      </c>
      <c r="D11" s="46" t="n">
        <v>23</v>
      </c>
      <c r="E11" s="46" t="n">
        <v>4</v>
      </c>
      <c r="F11" s="46" t="n">
        <v>46</v>
      </c>
      <c r="G11" s="46" t="n">
        <v>3</v>
      </c>
    </row>
    <row r="12" customFormat="false" ht="15" hidden="false" customHeight="false" outlineLevel="0" collapsed="false">
      <c r="A12" s="45" t="s">
        <v>35</v>
      </c>
      <c r="B12" s="46" t="n">
        <v>1</v>
      </c>
      <c r="C12" s="46" t="n">
        <v>0</v>
      </c>
      <c r="D12" s="46" t="n">
        <v>3</v>
      </c>
      <c r="E12" s="46" t="n">
        <v>1</v>
      </c>
      <c r="F12" s="46" t="n">
        <v>17</v>
      </c>
      <c r="G12" s="46" t="n">
        <v>10</v>
      </c>
    </row>
    <row r="13" customFormat="false" ht="15" hidden="false" customHeight="false" outlineLevel="0" collapsed="false">
      <c r="A13" s="45" t="s">
        <v>36</v>
      </c>
      <c r="B13" s="46" t="n">
        <v>1</v>
      </c>
      <c r="C13" s="46" t="n">
        <v>1</v>
      </c>
      <c r="D13" s="46" t="n">
        <v>11</v>
      </c>
      <c r="E13" s="46" t="n">
        <v>4</v>
      </c>
      <c r="F13" s="46" t="n">
        <v>29</v>
      </c>
      <c r="G13" s="46" t="n">
        <v>4</v>
      </c>
    </row>
    <row r="14" customFormat="false" ht="15" hidden="false" customHeight="false" outlineLevel="0" collapsed="false">
      <c r="A14" s="45" t="s">
        <v>37</v>
      </c>
      <c r="B14" s="46" t="n">
        <v>1</v>
      </c>
      <c r="C14" s="46" t="n">
        <v>0</v>
      </c>
      <c r="D14" s="46" t="n">
        <v>6</v>
      </c>
      <c r="E14" s="46" t="n">
        <v>1</v>
      </c>
      <c r="F14" s="46" t="n">
        <v>10</v>
      </c>
      <c r="G14" s="46" t="n">
        <v>0</v>
      </c>
    </row>
    <row r="15" customFormat="false" ht="15" hidden="false" customHeight="false" outlineLevel="0" collapsed="false">
      <c r="A15" s="45" t="s">
        <v>38</v>
      </c>
      <c r="B15" s="46" t="n">
        <v>2</v>
      </c>
      <c r="C15" s="46" t="n">
        <v>2</v>
      </c>
      <c r="D15" s="46" t="n">
        <v>6</v>
      </c>
      <c r="E15" s="46" t="n">
        <v>3</v>
      </c>
      <c r="F15" s="46" t="n">
        <v>26</v>
      </c>
      <c r="G15" s="46" t="n">
        <v>3</v>
      </c>
    </row>
    <row r="16" customFormat="false" ht="15" hidden="false" customHeight="false" outlineLevel="0" collapsed="false">
      <c r="A16" s="45" t="s">
        <v>39</v>
      </c>
      <c r="B16" s="46" t="n">
        <v>3</v>
      </c>
      <c r="C16" s="46" t="n">
        <v>0</v>
      </c>
      <c r="D16" s="46" t="n">
        <v>9</v>
      </c>
      <c r="E16" s="46" t="n">
        <v>2</v>
      </c>
      <c r="F16" s="46" t="n">
        <v>22</v>
      </c>
      <c r="G16" s="46" t="n">
        <v>1</v>
      </c>
    </row>
    <row r="17" customFormat="false" ht="15" hidden="false" customHeight="false" outlineLevel="0" collapsed="false">
      <c r="A17" s="45" t="s">
        <v>40</v>
      </c>
      <c r="B17" s="46" t="n">
        <v>2</v>
      </c>
      <c r="C17" s="46" t="n">
        <v>0</v>
      </c>
      <c r="D17" s="46" t="n">
        <v>10</v>
      </c>
      <c r="E17" s="46" t="n">
        <v>1</v>
      </c>
      <c r="F17" s="46" t="n">
        <v>8</v>
      </c>
      <c r="G17" s="46" t="n">
        <v>3</v>
      </c>
    </row>
    <row r="18" customFormat="false" ht="15" hidden="false" customHeight="false" outlineLevel="0" collapsed="false">
      <c r="A18" s="45" t="s">
        <v>41</v>
      </c>
      <c r="B18" s="46" t="s">
        <v>42</v>
      </c>
      <c r="C18" s="46" t="n">
        <v>1</v>
      </c>
      <c r="D18" s="46" t="s">
        <v>43</v>
      </c>
      <c r="E18" s="46" t="n">
        <v>1</v>
      </c>
      <c r="F18" s="46" t="n">
        <v>6</v>
      </c>
      <c r="G18" s="46" t="n">
        <v>12</v>
      </c>
    </row>
    <row r="19" customFormat="false" ht="15" hidden="false" customHeight="false" outlineLevel="0" collapsed="false">
      <c r="A19" s="45" t="s">
        <v>44</v>
      </c>
      <c r="B19" s="46" t="n">
        <v>3</v>
      </c>
      <c r="C19" s="46" t="n">
        <v>2</v>
      </c>
      <c r="D19" s="46" t="n">
        <v>17</v>
      </c>
      <c r="E19" s="46" t="n">
        <v>4</v>
      </c>
      <c r="F19" s="46" t="n">
        <v>52</v>
      </c>
      <c r="G19" s="46" t="n">
        <v>2</v>
      </c>
    </row>
    <row r="20" customFormat="false" ht="15" hidden="false" customHeight="false" outlineLevel="0" collapsed="false">
      <c r="A20" s="45" t="s">
        <v>45</v>
      </c>
      <c r="B20" s="46" t="n">
        <v>1</v>
      </c>
      <c r="C20" s="46" t="n">
        <v>0</v>
      </c>
      <c r="D20" s="46" t="n">
        <v>7</v>
      </c>
      <c r="E20" s="46" t="n">
        <v>1</v>
      </c>
      <c r="F20" s="46" t="n">
        <v>26</v>
      </c>
      <c r="G20" s="46" t="n">
        <v>2</v>
      </c>
    </row>
    <row r="21" customFormat="false" ht="15" hidden="false" customHeight="false" outlineLevel="0" collapsed="false">
      <c r="A21" s="45" t="s">
        <v>46</v>
      </c>
      <c r="B21" s="46" t="n">
        <v>1</v>
      </c>
      <c r="C21" s="46" t="n">
        <v>0</v>
      </c>
      <c r="D21" s="46" t="n">
        <v>6</v>
      </c>
      <c r="E21" s="46" t="n">
        <v>3</v>
      </c>
      <c r="F21" s="46" t="n">
        <v>21</v>
      </c>
      <c r="G21" s="46" t="n">
        <v>0</v>
      </c>
    </row>
    <row r="22" customFormat="false" ht="15" hidden="false" customHeight="false" outlineLevel="0" collapsed="false">
      <c r="A22" s="45" t="s">
        <v>47</v>
      </c>
      <c r="B22" s="46" t="n">
        <v>1</v>
      </c>
      <c r="C22" s="46" t="n">
        <v>0</v>
      </c>
      <c r="D22" s="46" t="n">
        <v>6</v>
      </c>
      <c r="E22" s="46" t="n">
        <v>1</v>
      </c>
      <c r="F22" s="46" t="n">
        <v>12</v>
      </c>
      <c r="G22" s="46" t="n">
        <v>1</v>
      </c>
    </row>
    <row r="23" s="47" customFormat="true" ht="15" hidden="false" customHeight="false" outlineLevel="0" collapsed="false">
      <c r="A23" s="45" t="s">
        <v>48</v>
      </c>
      <c r="B23" s="46" t="n">
        <v>1</v>
      </c>
      <c r="C23" s="46" t="n">
        <v>1</v>
      </c>
      <c r="D23" s="46" t="n">
        <v>9</v>
      </c>
      <c r="E23" s="46" t="n">
        <v>2</v>
      </c>
      <c r="F23" s="46" t="n">
        <v>25</v>
      </c>
      <c r="G23" s="46" t="n">
        <v>5</v>
      </c>
    </row>
    <row r="24" customFormat="false" ht="15" hidden="false" customHeight="false" outlineLevel="0" collapsed="false">
      <c r="A24" s="45" t="s">
        <v>49</v>
      </c>
      <c r="B24" s="46" t="n">
        <v>1</v>
      </c>
      <c r="C24" s="46" t="n">
        <v>2</v>
      </c>
      <c r="D24" s="46" t="n">
        <v>12</v>
      </c>
      <c r="E24" s="46" t="n">
        <v>4</v>
      </c>
      <c r="F24" s="46" t="n">
        <v>29</v>
      </c>
      <c r="G24" s="46" t="n">
        <v>7</v>
      </c>
    </row>
    <row r="25" customFormat="false" ht="15" hidden="false" customHeight="false" outlineLevel="0" collapsed="false">
      <c r="A25" s="48" t="s">
        <v>50</v>
      </c>
      <c r="B25" s="49" t="n">
        <v>31</v>
      </c>
      <c r="C25" s="49" t="n">
        <v>15</v>
      </c>
      <c r="D25" s="49" t="n">
        <v>169</v>
      </c>
      <c r="E25" s="49" t="n">
        <v>46</v>
      </c>
      <c r="F25" s="49" t="n">
        <v>428</v>
      </c>
      <c r="G25" s="49" t="n">
        <v>89</v>
      </c>
    </row>
    <row r="26" customFormat="false" ht="15" hidden="false" customHeight="false" outlineLevel="0" collapsed="false">
      <c r="A26" s="50"/>
      <c r="B26" s="51"/>
      <c r="C26" s="51"/>
      <c r="D26" s="51"/>
      <c r="E26" s="51"/>
      <c r="F26" s="51"/>
      <c r="G26" s="51"/>
    </row>
    <row r="27" customFormat="false" ht="15" hidden="false" customHeight="false" outlineLevel="0" collapsed="false">
      <c r="A27" s="52" t="s">
        <v>51</v>
      </c>
      <c r="B27" s="51"/>
      <c r="C27" s="51"/>
      <c r="D27" s="51"/>
      <c r="E27" s="51"/>
      <c r="F27" s="51"/>
      <c r="G27" s="51"/>
    </row>
    <row r="28" customFormat="false" ht="15" hidden="false" customHeight="false" outlineLevel="0" collapsed="false">
      <c r="A28" s="24" t="s">
        <v>17</v>
      </c>
      <c r="B28" s="39"/>
      <c r="C28" s="39"/>
      <c r="D28" s="39"/>
      <c r="E28" s="39"/>
      <c r="F28" s="39"/>
      <c r="G28" s="39"/>
    </row>
    <row r="29" customFormat="false" ht="15" hidden="false" customHeight="false" outlineLevel="0" collapsed="false">
      <c r="A29" s="37"/>
      <c r="B29" s="39"/>
      <c r="C29" s="39"/>
      <c r="D29" s="39"/>
      <c r="E29" s="39"/>
      <c r="F29" s="39"/>
      <c r="G29" s="39"/>
    </row>
    <row r="30" customFormat="false" ht="15" hidden="false" customHeight="false" outlineLevel="0" collapsed="false">
      <c r="A30" s="53"/>
      <c r="B30" s="39"/>
      <c r="C30" s="39"/>
      <c r="D30" s="39"/>
      <c r="E30" s="39"/>
      <c r="F30" s="39"/>
      <c r="G30" s="39"/>
    </row>
    <row r="31" customFormat="false" ht="15" hidden="false" customHeight="false" outlineLevel="0" collapsed="false">
      <c r="A31" s="53"/>
      <c r="B31" s="39"/>
      <c r="C31" s="39"/>
      <c r="D31" s="39"/>
      <c r="E31" s="39"/>
      <c r="F31" s="39"/>
      <c r="G31" s="39"/>
    </row>
  </sheetData>
  <mergeCells count="4">
    <mergeCell ref="A3:A4"/>
    <mergeCell ref="B3:E3"/>
    <mergeCell ref="F3:F4"/>
    <mergeCell ref="G3:G4"/>
  </mergeCells>
  <printOptions headings="false" gridLines="false" gridLinesSet="true" horizontalCentered="false" verticalCentered="false"/>
  <pageMargins left="0.75" right="0.570138888888889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5" zeroHeight="false" outlineLevelRow="0" outlineLevelCol="0"/>
  <cols>
    <col collapsed="false" customWidth="true" hidden="false" outlineLevel="0" max="1" min="1" style="54" width="30.99"/>
    <col collapsed="false" customWidth="true" hidden="false" outlineLevel="0" max="2" min="2" style="54" width="9.24"/>
    <col collapsed="false" customWidth="true" hidden="false" outlineLevel="0" max="3" min="3" style="54" width="9.12"/>
    <col collapsed="false" customWidth="false" hidden="false" outlineLevel="0" max="4" min="4" style="54" width="8.99"/>
    <col collapsed="false" customWidth="true" hidden="false" outlineLevel="0" max="5" min="5" style="54" width="8.24"/>
    <col collapsed="false" customWidth="false" hidden="false" outlineLevel="0" max="257" min="6" style="54" width="8.99"/>
  </cols>
  <sheetData>
    <row r="1" customFormat="false" ht="15" hidden="false" customHeight="false" outlineLevel="0" collapsed="false">
      <c r="A1" s="55" t="s">
        <v>52</v>
      </c>
      <c r="B1" s="55"/>
      <c r="C1" s="55"/>
      <c r="D1" s="55"/>
      <c r="E1" s="55"/>
    </row>
    <row r="2" customFormat="false" ht="15" hidden="false" customHeight="false" outlineLevel="0" collapsed="false">
      <c r="E2" s="40"/>
      <c r="F2" s="40" t="s">
        <v>1</v>
      </c>
    </row>
    <row r="3" customFormat="false" ht="15" hidden="false" customHeight="false" outlineLevel="0" collapsed="false">
      <c r="A3" s="56" t="s">
        <v>53</v>
      </c>
      <c r="B3" s="57" t="n">
        <v>2007</v>
      </c>
      <c r="C3" s="58" t="n">
        <v>2008</v>
      </c>
      <c r="D3" s="57" t="n">
        <v>2009</v>
      </c>
      <c r="E3" s="57" t="n">
        <v>2010</v>
      </c>
      <c r="F3" s="57" t="n">
        <v>2011</v>
      </c>
    </row>
    <row r="4" customFormat="false" ht="15" hidden="false" customHeight="false" outlineLevel="0" collapsed="false">
      <c r="A4" s="59" t="s">
        <v>54</v>
      </c>
      <c r="B4" s="60" t="n">
        <v>154</v>
      </c>
      <c r="C4" s="61" t="n">
        <v>171</v>
      </c>
      <c r="D4" s="61" t="n">
        <v>176</v>
      </c>
      <c r="E4" s="61" t="n">
        <v>187</v>
      </c>
      <c r="F4" s="61" t="n">
        <v>181</v>
      </c>
    </row>
    <row r="5" customFormat="false" ht="15" hidden="false" customHeight="false" outlineLevel="0" collapsed="false">
      <c r="A5" s="62" t="s">
        <v>55</v>
      </c>
      <c r="B5" s="63" t="n">
        <v>232</v>
      </c>
      <c r="C5" s="64" t="n">
        <v>425</v>
      </c>
      <c r="D5" s="64" t="n">
        <v>505</v>
      </c>
      <c r="E5" s="64" t="n">
        <v>535</v>
      </c>
      <c r="F5" s="64" t="n">
        <f aca="false">408+164</f>
        <v>572</v>
      </c>
    </row>
    <row r="6" customFormat="false" ht="15" hidden="false" customHeight="false" outlineLevel="0" collapsed="false">
      <c r="A6" s="63" t="s">
        <v>56</v>
      </c>
      <c r="B6" s="65" t="n">
        <v>559</v>
      </c>
      <c r="C6" s="66" t="n">
        <v>567</v>
      </c>
      <c r="D6" s="66" t="n">
        <v>556</v>
      </c>
      <c r="E6" s="66" t="n">
        <v>556</v>
      </c>
      <c r="F6" s="66" t="n">
        <v>723</v>
      </c>
    </row>
    <row r="7" customFormat="false" ht="15" hidden="false" customHeight="false" outlineLevel="0" collapsed="false">
      <c r="A7" s="62" t="s">
        <v>57</v>
      </c>
      <c r="B7" s="67" t="s">
        <v>58</v>
      </c>
      <c r="C7" s="68" t="n">
        <v>43</v>
      </c>
      <c r="D7" s="68" t="n">
        <v>45</v>
      </c>
      <c r="E7" s="68" t="n">
        <v>44</v>
      </c>
      <c r="F7" s="68" t="n">
        <v>41</v>
      </c>
    </row>
    <row r="8" customFormat="false" ht="15" hidden="false" customHeight="false" outlineLevel="0" collapsed="false">
      <c r="A8" s="62" t="s">
        <v>59</v>
      </c>
      <c r="B8" s="67" t="s">
        <v>58</v>
      </c>
      <c r="C8" s="68" t="n">
        <v>14</v>
      </c>
      <c r="D8" s="68" t="n">
        <v>12</v>
      </c>
      <c r="E8" s="68" t="n">
        <v>11</v>
      </c>
      <c r="F8" s="68" t="n">
        <v>11</v>
      </c>
    </row>
    <row r="9" customFormat="false" ht="15" hidden="false" customHeight="false" outlineLevel="0" collapsed="false">
      <c r="A9" s="62" t="s">
        <v>60</v>
      </c>
      <c r="B9" s="63" t="n">
        <v>510</v>
      </c>
      <c r="C9" s="64" t="n">
        <v>453</v>
      </c>
      <c r="D9" s="64" t="n">
        <v>549</v>
      </c>
      <c r="E9" s="64" t="n">
        <v>679</v>
      </c>
      <c r="F9" s="64" t="n">
        <v>681</v>
      </c>
    </row>
    <row r="10" customFormat="false" ht="15" hidden="false" customHeight="false" outlineLevel="0" collapsed="false">
      <c r="A10" s="62" t="s">
        <v>61</v>
      </c>
      <c r="B10" s="67" t="s">
        <v>58</v>
      </c>
      <c r="C10" s="68" t="n">
        <v>10</v>
      </c>
      <c r="D10" s="64" t="n">
        <v>13</v>
      </c>
      <c r="E10" s="64" t="n">
        <v>14</v>
      </c>
      <c r="F10" s="64" t="n">
        <v>14</v>
      </c>
    </row>
    <row r="11" customFormat="false" ht="15" hidden="false" customHeight="false" outlineLevel="0" collapsed="false">
      <c r="A11" s="62" t="s">
        <v>62</v>
      </c>
      <c r="B11" s="67" t="s">
        <v>58</v>
      </c>
      <c r="C11" s="68" t="n">
        <v>36</v>
      </c>
      <c r="D11" s="64" t="n">
        <v>41</v>
      </c>
      <c r="E11" s="64" t="n">
        <v>43</v>
      </c>
      <c r="F11" s="64" t="n">
        <v>38</v>
      </c>
    </row>
    <row r="12" customFormat="false" ht="15" hidden="false" customHeight="false" outlineLevel="0" collapsed="false">
      <c r="A12" s="62" t="s">
        <v>63</v>
      </c>
      <c r="B12" s="63" t="n">
        <v>43</v>
      </c>
      <c r="C12" s="64" t="n">
        <v>54</v>
      </c>
      <c r="D12" s="64" t="n">
        <v>52</v>
      </c>
      <c r="E12" s="64" t="n">
        <v>63</v>
      </c>
      <c r="F12" s="64" t="n">
        <v>56</v>
      </c>
    </row>
    <row r="13" customFormat="false" ht="15" hidden="false" customHeight="false" outlineLevel="0" collapsed="false">
      <c r="A13" s="62" t="s">
        <v>64</v>
      </c>
      <c r="B13" s="63" t="n">
        <v>48</v>
      </c>
      <c r="C13" s="64" t="n">
        <v>48</v>
      </c>
      <c r="D13" s="64" t="n">
        <v>48</v>
      </c>
      <c r="E13" s="64" t="n">
        <v>48</v>
      </c>
      <c r="F13" s="64" t="n">
        <v>48</v>
      </c>
    </row>
    <row r="14" customFormat="false" ht="15" hidden="false" customHeight="false" outlineLevel="0" collapsed="false">
      <c r="A14" s="69" t="s">
        <v>65</v>
      </c>
      <c r="B14" s="70" t="n">
        <v>1200</v>
      </c>
      <c r="C14" s="71" t="n">
        <v>1200</v>
      </c>
      <c r="D14" s="71" t="n">
        <v>1200</v>
      </c>
      <c r="E14" s="71" t="n">
        <v>1200</v>
      </c>
      <c r="F14" s="71" t="n">
        <v>1200</v>
      </c>
    </row>
    <row r="15" customFormat="false" ht="15" hidden="false" customHeight="false" outlineLevel="0" collapsed="false">
      <c r="C15" s="72"/>
      <c r="D15" s="72"/>
      <c r="E15" s="72"/>
      <c r="F15" s="72"/>
    </row>
    <row r="16" customFormat="false" ht="15" hidden="false" customHeight="false" outlineLevel="0" collapsed="false">
      <c r="A16" s="73" t="s">
        <v>66</v>
      </c>
      <c r="B16" s="73"/>
      <c r="C16" s="73"/>
      <c r="D16" s="73"/>
    </row>
    <row r="17" customFormat="false" ht="15" hidden="false" customHeight="false" outlineLevel="0" collapsed="false">
      <c r="A17" s="74" t="s">
        <v>67</v>
      </c>
      <c r="B17" s="74"/>
    </row>
    <row r="18" customFormat="false" ht="15" hidden="false" customHeight="false" outlineLevel="0" collapsed="false">
      <c r="A18" s="73" t="s">
        <v>17</v>
      </c>
      <c r="B18" s="73"/>
    </row>
  </sheetData>
  <mergeCells count="3">
    <mergeCell ref="A1:E1"/>
    <mergeCell ref="A16:D16"/>
    <mergeCell ref="A18:B18"/>
  </mergeCells>
  <printOptions headings="false" gridLines="false" gridLinesSet="true" horizontalCentered="false" verticalCentered="false"/>
  <pageMargins left="0.809722222222222" right="0.679861111111111" top="0.820138888888889" bottom="1.2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34.74"/>
    <col collapsed="false" customWidth="true" hidden="false" outlineLevel="0" max="2" min="2" style="76" width="14.12"/>
    <col collapsed="false" customWidth="true" hidden="false" outlineLevel="0" max="3" min="3" style="76" width="5.37"/>
    <col collapsed="false" customWidth="true" hidden="false" outlineLevel="0" max="4" min="4" style="75" width="6.86"/>
    <col collapsed="false" customWidth="true" hidden="false" outlineLevel="0" max="5" min="5" style="75" width="30.37"/>
    <col collapsed="false" customWidth="false" hidden="false" outlineLevel="0" max="257" min="6" style="75" width="8.99"/>
  </cols>
  <sheetData>
    <row r="1" customFormat="false" ht="15" hidden="false" customHeight="false" outlineLevel="0" collapsed="false">
      <c r="A1" s="77" t="s">
        <v>68</v>
      </c>
      <c r="B1" s="77"/>
      <c r="C1" s="77"/>
    </row>
    <row r="2" customFormat="false" ht="15" hidden="false" customHeight="false" outlineLevel="0" collapsed="false">
      <c r="A2" s="78"/>
      <c r="B2" s="79" t="s">
        <v>1</v>
      </c>
      <c r="C2" s="79"/>
    </row>
    <row r="3" customFormat="false" ht="15" hidden="false" customHeight="false" outlineLevel="0" collapsed="false">
      <c r="A3" s="80" t="s">
        <v>69</v>
      </c>
      <c r="B3" s="81" t="n">
        <v>2011</v>
      </c>
      <c r="C3" s="75"/>
    </row>
    <row r="4" customFormat="false" ht="15" hidden="false" customHeight="false" outlineLevel="0" collapsed="false">
      <c r="A4" s="82" t="s">
        <v>70</v>
      </c>
      <c r="B4" s="82" t="n">
        <v>267109</v>
      </c>
      <c r="C4" s="75"/>
    </row>
    <row r="5" customFormat="false" ht="15" hidden="false" customHeight="false" outlineLevel="0" collapsed="false">
      <c r="A5" s="83" t="s">
        <v>71</v>
      </c>
      <c r="B5" s="83" t="n">
        <v>103618</v>
      </c>
      <c r="C5" s="75"/>
    </row>
    <row r="6" customFormat="false" ht="15" hidden="false" customHeight="false" outlineLevel="0" collapsed="false">
      <c r="A6" s="83" t="s">
        <v>72</v>
      </c>
      <c r="B6" s="83" t="n">
        <v>78650</v>
      </c>
      <c r="C6" s="75"/>
    </row>
    <row r="7" customFormat="false" ht="15" hidden="false" customHeight="false" outlineLevel="0" collapsed="false">
      <c r="A7" s="83" t="s">
        <v>73</v>
      </c>
      <c r="B7" s="83" t="n">
        <v>73593</v>
      </c>
      <c r="C7" s="75"/>
    </row>
    <row r="8" customFormat="false" ht="15" hidden="false" customHeight="false" outlineLevel="0" collapsed="false">
      <c r="A8" s="83" t="s">
        <v>74</v>
      </c>
      <c r="B8" s="83" t="n">
        <v>70899</v>
      </c>
      <c r="C8" s="75"/>
    </row>
    <row r="9" customFormat="false" ht="15" hidden="false" customHeight="false" outlineLevel="0" collapsed="false">
      <c r="A9" s="83" t="s">
        <v>75</v>
      </c>
      <c r="B9" s="83" t="n">
        <v>69058</v>
      </c>
      <c r="C9" s="75"/>
    </row>
    <row r="10" customFormat="false" ht="15" hidden="false" customHeight="false" outlineLevel="0" collapsed="false">
      <c r="A10" s="83" t="s">
        <v>76</v>
      </c>
      <c r="B10" s="83" t="n">
        <v>63410</v>
      </c>
      <c r="C10" s="75"/>
    </row>
    <row r="11" customFormat="false" ht="15" hidden="false" customHeight="false" outlineLevel="0" collapsed="false">
      <c r="A11" s="83" t="s">
        <v>77</v>
      </c>
      <c r="B11" s="83" t="n">
        <v>60188</v>
      </c>
      <c r="C11" s="75"/>
    </row>
    <row r="12" customFormat="false" ht="15" hidden="false" customHeight="false" outlineLevel="0" collapsed="false">
      <c r="A12" s="83" t="s">
        <v>78</v>
      </c>
      <c r="B12" s="83" t="n">
        <v>49482</v>
      </c>
      <c r="C12" s="75"/>
    </row>
    <row r="13" customFormat="false" ht="15" hidden="false" customHeight="false" outlineLevel="0" collapsed="false">
      <c r="A13" s="84" t="s">
        <v>79</v>
      </c>
      <c r="B13" s="84" t="n">
        <v>49292</v>
      </c>
      <c r="C13" s="75"/>
    </row>
    <row r="14" customFormat="false" ht="15" hidden="false" customHeight="false" outlineLevel="0" collapsed="false">
      <c r="A14" s="85" t="s">
        <v>17</v>
      </c>
      <c r="B14" s="86"/>
    </row>
    <row r="15" customFormat="false" ht="15" hidden="false" customHeight="false" outlineLevel="0" collapsed="false">
      <c r="A15" s="85"/>
      <c r="B15" s="86"/>
    </row>
    <row r="16" customFormat="false" ht="15" hidden="false" customHeight="false" outlineLevel="0" collapsed="false">
      <c r="A16" s="85"/>
      <c r="B16" s="86"/>
    </row>
    <row r="17" customFormat="false" ht="15" hidden="false" customHeight="false" outlineLevel="0" collapsed="false">
      <c r="A17" s="87"/>
      <c r="B17" s="86"/>
    </row>
    <row r="18" customFormat="false" ht="15" hidden="false" customHeight="false" outlineLevel="0" collapsed="false">
      <c r="A18" s="75" t="s">
        <v>80</v>
      </c>
      <c r="B18" s="75"/>
      <c r="C18" s="75"/>
    </row>
    <row r="19" customFormat="false" ht="15" hidden="false" customHeight="false" outlineLevel="0" collapsed="false">
      <c r="B19" s="88" t="s">
        <v>1</v>
      </c>
      <c r="C19" s="75"/>
    </row>
    <row r="20" customFormat="false" ht="15" hidden="false" customHeight="false" outlineLevel="0" collapsed="false">
      <c r="A20" s="89" t="s">
        <v>81</v>
      </c>
      <c r="B20" s="90" t="n">
        <v>2011</v>
      </c>
      <c r="C20" s="75"/>
    </row>
    <row r="21" customFormat="false" ht="15" hidden="false" customHeight="false" outlineLevel="0" collapsed="false">
      <c r="A21" s="82" t="s">
        <v>82</v>
      </c>
      <c r="B21" s="82" t="n">
        <v>169</v>
      </c>
      <c r="C21" s="75"/>
    </row>
    <row r="22" customFormat="false" ht="15" hidden="false" customHeight="false" outlineLevel="0" collapsed="false">
      <c r="A22" s="83" t="s">
        <v>83</v>
      </c>
      <c r="B22" s="83" t="n">
        <v>83</v>
      </c>
      <c r="C22" s="75"/>
    </row>
    <row r="23" customFormat="false" ht="15" hidden="false" customHeight="false" outlineLevel="0" collapsed="false">
      <c r="A23" s="83" t="s">
        <v>84</v>
      </c>
      <c r="B23" s="83" t="n">
        <v>81</v>
      </c>
      <c r="C23" s="75"/>
    </row>
    <row r="24" customFormat="false" ht="15" hidden="false" customHeight="false" outlineLevel="0" collapsed="false">
      <c r="A24" s="83" t="s">
        <v>85</v>
      </c>
      <c r="B24" s="83" t="n">
        <v>74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  <c r="HZ24" s="77"/>
      <c r="IA24" s="77"/>
      <c r="IB24" s="77"/>
      <c r="IC24" s="77"/>
      <c r="ID24" s="77"/>
      <c r="IE24" s="77"/>
      <c r="IF24" s="77"/>
      <c r="IG24" s="77"/>
      <c r="IH24" s="77"/>
      <c r="II24" s="77"/>
      <c r="IJ24" s="77"/>
      <c r="IK24" s="77"/>
      <c r="IL24" s="77"/>
      <c r="IM24" s="77"/>
      <c r="IN24" s="77"/>
      <c r="IO24" s="77"/>
      <c r="IP24" s="77"/>
      <c r="IQ24" s="77"/>
    </row>
    <row r="25" customFormat="false" ht="15" hidden="false" customHeight="false" outlineLevel="0" collapsed="false">
      <c r="A25" s="83" t="s">
        <v>79</v>
      </c>
      <c r="B25" s="83" t="n">
        <v>71</v>
      </c>
      <c r="C25" s="75"/>
    </row>
    <row r="26" customFormat="false" ht="15" hidden="false" customHeight="false" outlineLevel="0" collapsed="false">
      <c r="A26" s="83" t="s">
        <v>74</v>
      </c>
      <c r="B26" s="83" t="n">
        <v>61</v>
      </c>
      <c r="C26" s="75"/>
    </row>
    <row r="27" customFormat="false" ht="15" hidden="false" customHeight="false" outlineLevel="0" collapsed="false">
      <c r="A27" s="83" t="s">
        <v>86</v>
      </c>
      <c r="B27" s="83" t="n">
        <v>60</v>
      </c>
      <c r="C27" s="75"/>
    </row>
    <row r="28" customFormat="false" ht="15" hidden="false" customHeight="false" outlineLevel="0" collapsed="false">
      <c r="A28" s="83" t="s">
        <v>87</v>
      </c>
      <c r="B28" s="83" t="n">
        <v>55</v>
      </c>
      <c r="C28" s="75"/>
    </row>
    <row r="29" customFormat="false" ht="15" hidden="false" customHeight="false" outlineLevel="0" collapsed="false">
      <c r="A29" s="83" t="s">
        <v>88</v>
      </c>
      <c r="B29" s="83" t="n">
        <v>47</v>
      </c>
      <c r="C29" s="75"/>
    </row>
    <row r="30" customFormat="false" ht="15" hidden="false" customHeight="false" outlineLevel="0" collapsed="false">
      <c r="A30" s="84" t="s">
        <v>89</v>
      </c>
      <c r="B30" s="84" t="n">
        <v>45</v>
      </c>
      <c r="C30" s="75"/>
    </row>
    <row r="31" customFormat="false" ht="15" hidden="false" customHeight="false" outlineLevel="0" collapsed="false">
      <c r="B31" s="75"/>
      <c r="C31" s="75"/>
    </row>
    <row r="32" customFormat="false" ht="15" hidden="false" customHeight="false" outlineLevel="0" collapsed="false">
      <c r="A32" s="85" t="s">
        <v>17</v>
      </c>
      <c r="B32" s="75"/>
      <c r="C32" s="75"/>
    </row>
    <row r="33" customFormat="false" ht="15" hidden="false" customHeight="false" outlineLevel="0" collapsed="false">
      <c r="A33" s="91"/>
    </row>
  </sheetData>
  <printOptions headings="false" gridLines="false" gridLinesSet="true" horizontalCentered="false" verticalCentered="false"/>
  <pageMargins left="0.740277777777778" right="0.75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5" zeroHeight="false" outlineLevelRow="0" outlineLevelCol="0"/>
  <cols>
    <col collapsed="false" customWidth="true" hidden="false" outlineLevel="0" max="1" min="1" style="53" width="43.37"/>
    <col collapsed="false" customWidth="true" hidden="false" outlineLevel="0" max="2" min="2" style="75" width="8.24"/>
    <col collapsed="false" customWidth="true" hidden="false" outlineLevel="0" max="5" min="3" style="75" width="6.86"/>
    <col collapsed="false" customWidth="true" hidden="false" outlineLevel="0" max="6" min="6" style="75" width="7.49"/>
    <col collapsed="false" customWidth="true" hidden="false" outlineLevel="0" max="7" min="7" style="75" width="6.86"/>
    <col collapsed="false" customWidth="true" hidden="false" outlineLevel="0" max="8" min="8" style="75" width="8.37"/>
    <col collapsed="false" customWidth="true" hidden="false" outlineLevel="0" max="9" min="9" style="75" width="7.87"/>
    <col collapsed="false" customWidth="true" hidden="false" outlineLevel="0" max="13" min="10" style="75" width="6.86"/>
    <col collapsed="false" customWidth="true" hidden="false" outlineLevel="0" max="14" min="14" style="75" width="7.99"/>
    <col collapsed="false" customWidth="false" hidden="false" outlineLevel="0" max="257" min="15" style="75" width="8.99"/>
  </cols>
  <sheetData>
    <row r="1" customFormat="false" ht="15" hidden="false" customHeight="false" outlineLevel="0" collapsed="false">
      <c r="A1" s="53" t="s">
        <v>9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5" hidden="false" customHeight="false" outlineLevel="0" collapsed="false">
      <c r="A2" s="92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93" t="s">
        <v>91</v>
      </c>
      <c r="O2" s="93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5" hidden="false" customHeight="true" outlineLevel="0" collapsed="false">
      <c r="A3" s="94" t="s">
        <v>92</v>
      </c>
      <c r="B3" s="95" t="s">
        <v>93</v>
      </c>
      <c r="C3" s="95"/>
      <c r="D3" s="95" t="s">
        <v>94</v>
      </c>
      <c r="E3" s="95"/>
      <c r="F3" s="95" t="s">
        <v>95</v>
      </c>
      <c r="G3" s="95"/>
      <c r="H3" s="95" t="s">
        <v>96</v>
      </c>
      <c r="I3" s="95"/>
      <c r="J3" s="95" t="s">
        <v>97</v>
      </c>
      <c r="K3" s="95"/>
      <c r="L3" s="95" t="s">
        <v>98</v>
      </c>
      <c r="M3" s="95"/>
      <c r="N3" s="95" t="s">
        <v>99</v>
      </c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</row>
    <row r="4" customFormat="false" ht="15" hidden="false" customHeight="false" outlineLevel="0" collapsed="false">
      <c r="A4" s="94"/>
      <c r="B4" s="95" t="s">
        <v>100</v>
      </c>
      <c r="C4" s="95" t="s">
        <v>101</v>
      </c>
      <c r="D4" s="95" t="s">
        <v>100</v>
      </c>
      <c r="E4" s="95" t="s">
        <v>101</v>
      </c>
      <c r="F4" s="95" t="s">
        <v>100</v>
      </c>
      <c r="G4" s="95" t="s">
        <v>101</v>
      </c>
      <c r="H4" s="95" t="s">
        <v>100</v>
      </c>
      <c r="I4" s="95" t="s">
        <v>101</v>
      </c>
      <c r="J4" s="95" t="s">
        <v>100</v>
      </c>
      <c r="K4" s="95" t="s">
        <v>101</v>
      </c>
      <c r="L4" s="95" t="s">
        <v>100</v>
      </c>
      <c r="M4" s="95" t="s">
        <v>101</v>
      </c>
      <c r="N4" s="95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</row>
    <row r="5" customFormat="false" ht="15" hidden="false" customHeight="false" outlineLevel="0" collapsed="false">
      <c r="A5" s="96" t="s">
        <v>102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</row>
    <row r="6" customFormat="false" ht="15" hidden="false" customHeight="false" outlineLevel="0" collapsed="false">
      <c r="A6" s="98" t="s">
        <v>77</v>
      </c>
      <c r="B6" s="99" t="n">
        <v>998</v>
      </c>
      <c r="C6" s="99" t="n">
        <v>932</v>
      </c>
      <c r="D6" s="99" t="n">
        <v>2779</v>
      </c>
      <c r="E6" s="99" t="n">
        <v>2544</v>
      </c>
      <c r="F6" s="99" t="n">
        <v>4095</v>
      </c>
      <c r="G6" s="99" t="n">
        <v>3810</v>
      </c>
      <c r="H6" s="99" t="n">
        <v>4803</v>
      </c>
      <c r="I6" s="99" t="n">
        <v>4233</v>
      </c>
      <c r="J6" s="99" t="n">
        <v>981</v>
      </c>
      <c r="K6" s="99" t="n">
        <v>974</v>
      </c>
      <c r="L6" s="99" t="n">
        <v>660</v>
      </c>
      <c r="M6" s="100" t="n">
        <v>725</v>
      </c>
      <c r="N6" s="100" t="n">
        <v>27534</v>
      </c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</row>
    <row r="7" customFormat="false" ht="15" hidden="false" customHeight="false" outlineLevel="0" collapsed="false">
      <c r="A7" s="98" t="s">
        <v>103</v>
      </c>
      <c r="B7" s="99" t="n">
        <v>245</v>
      </c>
      <c r="C7" s="99" t="n">
        <v>221</v>
      </c>
      <c r="D7" s="99" t="n">
        <v>697</v>
      </c>
      <c r="E7" s="99" t="n">
        <v>671</v>
      </c>
      <c r="F7" s="99" t="n">
        <v>862</v>
      </c>
      <c r="G7" s="99" t="n">
        <v>757</v>
      </c>
      <c r="H7" s="99" t="n">
        <v>2152</v>
      </c>
      <c r="I7" s="99" t="n">
        <v>1910</v>
      </c>
      <c r="J7" s="99" t="n">
        <v>589</v>
      </c>
      <c r="K7" s="99" t="n">
        <v>499</v>
      </c>
      <c r="L7" s="99" t="n">
        <v>389</v>
      </c>
      <c r="M7" s="100" t="n">
        <v>351</v>
      </c>
      <c r="N7" s="100" t="n">
        <v>9343</v>
      </c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</row>
    <row r="8" customFormat="false" ht="15" hidden="false" customHeight="false" outlineLevel="0" collapsed="false">
      <c r="A8" s="98" t="s">
        <v>104</v>
      </c>
      <c r="B8" s="99" t="n">
        <v>0</v>
      </c>
      <c r="C8" s="99" t="n">
        <v>0</v>
      </c>
      <c r="D8" s="99" t="n">
        <v>0</v>
      </c>
      <c r="E8" s="99" t="n">
        <v>0</v>
      </c>
      <c r="F8" s="99" t="n">
        <v>1</v>
      </c>
      <c r="G8" s="99" t="n">
        <v>2</v>
      </c>
      <c r="H8" s="99" t="n">
        <v>29</v>
      </c>
      <c r="I8" s="99" t="n">
        <v>26</v>
      </c>
      <c r="J8" s="99" t="n">
        <v>4</v>
      </c>
      <c r="K8" s="99" t="n">
        <v>1</v>
      </c>
      <c r="L8" s="99" t="n">
        <v>1</v>
      </c>
      <c r="M8" s="100" t="n">
        <v>1</v>
      </c>
      <c r="N8" s="100" t="n">
        <v>65</v>
      </c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</row>
    <row r="9" customFormat="false" ht="15" hidden="false" customHeight="false" outlineLevel="0" collapsed="false">
      <c r="A9" s="98" t="s">
        <v>105</v>
      </c>
      <c r="B9" s="99" t="n">
        <v>2</v>
      </c>
      <c r="C9" s="99" t="n">
        <v>0</v>
      </c>
      <c r="D9" s="99" t="n">
        <v>0</v>
      </c>
      <c r="E9" s="99" t="n">
        <v>1</v>
      </c>
      <c r="F9" s="99" t="n">
        <v>0</v>
      </c>
      <c r="G9" s="99" t="n">
        <v>3</v>
      </c>
      <c r="H9" s="99" t="n">
        <v>167</v>
      </c>
      <c r="I9" s="99" t="n">
        <v>227</v>
      </c>
      <c r="J9" s="99" t="n">
        <v>16</v>
      </c>
      <c r="K9" s="99" t="n">
        <v>18</v>
      </c>
      <c r="L9" s="99" t="n">
        <v>1</v>
      </c>
      <c r="M9" s="100" t="n">
        <v>3</v>
      </c>
      <c r="N9" s="100" t="n">
        <v>438</v>
      </c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</row>
    <row r="10" customFormat="false" ht="15" hidden="false" customHeight="false" outlineLevel="0" collapsed="false">
      <c r="A10" s="98" t="s">
        <v>106</v>
      </c>
      <c r="B10" s="99" t="n">
        <v>6</v>
      </c>
      <c r="C10" s="99" t="n">
        <v>1</v>
      </c>
      <c r="D10" s="99" t="n">
        <v>3</v>
      </c>
      <c r="E10" s="99" t="n">
        <v>3</v>
      </c>
      <c r="F10" s="99" t="n">
        <v>5</v>
      </c>
      <c r="G10" s="99" t="n">
        <v>3</v>
      </c>
      <c r="H10" s="99" t="n">
        <v>165</v>
      </c>
      <c r="I10" s="99" t="n">
        <v>148</v>
      </c>
      <c r="J10" s="99" t="n">
        <v>18</v>
      </c>
      <c r="K10" s="99" t="n">
        <v>14</v>
      </c>
      <c r="L10" s="99" t="n">
        <v>3</v>
      </c>
      <c r="M10" s="100" t="n">
        <v>4</v>
      </c>
      <c r="N10" s="100" t="n">
        <v>373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</row>
    <row r="11" customFormat="false" ht="15" hidden="false" customHeight="false" outlineLevel="0" collapsed="false">
      <c r="A11" s="101" t="s">
        <v>107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</row>
    <row r="12" customFormat="false" ht="15" hidden="false" customHeight="false" outlineLevel="0" collapsed="false">
      <c r="A12" s="98" t="s">
        <v>108</v>
      </c>
      <c r="B12" s="99" t="n">
        <v>5</v>
      </c>
      <c r="C12" s="99" t="n">
        <v>10</v>
      </c>
      <c r="D12" s="99" t="n">
        <v>62</v>
      </c>
      <c r="E12" s="99" t="n">
        <v>58</v>
      </c>
      <c r="F12" s="99" t="n">
        <v>313</v>
      </c>
      <c r="G12" s="99" t="n">
        <v>506</v>
      </c>
      <c r="H12" s="99" t="n">
        <v>80</v>
      </c>
      <c r="I12" s="99" t="n">
        <v>106</v>
      </c>
      <c r="J12" s="99" t="n">
        <v>3</v>
      </c>
      <c r="K12" s="99" t="n">
        <v>1</v>
      </c>
      <c r="L12" s="99" t="n">
        <v>0</v>
      </c>
      <c r="M12" s="100" t="n">
        <v>2</v>
      </c>
      <c r="N12" s="100" t="n">
        <v>1146</v>
      </c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</row>
    <row r="13" customFormat="false" ht="15" hidden="false" customHeight="false" outlineLevel="0" collapsed="false">
      <c r="A13" s="98" t="s">
        <v>109</v>
      </c>
      <c r="B13" s="99" t="n">
        <v>6</v>
      </c>
      <c r="C13" s="99" t="n">
        <v>7</v>
      </c>
      <c r="D13" s="99" t="n">
        <v>1</v>
      </c>
      <c r="E13" s="99" t="n">
        <v>2</v>
      </c>
      <c r="F13" s="99" t="n">
        <v>6</v>
      </c>
      <c r="G13" s="99" t="n">
        <v>7</v>
      </c>
      <c r="H13" s="99" t="n">
        <v>11</v>
      </c>
      <c r="I13" s="99" t="n">
        <v>13</v>
      </c>
      <c r="J13" s="99" t="n">
        <v>1</v>
      </c>
      <c r="K13" s="99" t="n">
        <v>2</v>
      </c>
      <c r="L13" s="99" t="n">
        <v>1</v>
      </c>
      <c r="M13" s="100" t="n">
        <v>1</v>
      </c>
      <c r="N13" s="100" t="n">
        <v>58</v>
      </c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</row>
    <row r="14" customFormat="false" ht="15" hidden="false" customHeight="false" outlineLevel="0" collapsed="false">
      <c r="A14" s="98" t="s">
        <v>110</v>
      </c>
      <c r="B14" s="99" t="n">
        <v>0</v>
      </c>
      <c r="C14" s="99" t="n">
        <v>0</v>
      </c>
      <c r="D14" s="99" t="n">
        <v>0</v>
      </c>
      <c r="E14" s="99" t="n">
        <v>0</v>
      </c>
      <c r="F14" s="99" t="n">
        <v>7</v>
      </c>
      <c r="G14" s="99" t="n">
        <v>1</v>
      </c>
      <c r="H14" s="99" t="n">
        <v>19</v>
      </c>
      <c r="I14" s="99" t="n">
        <v>8</v>
      </c>
      <c r="J14" s="99" t="n">
        <v>1</v>
      </c>
      <c r="K14" s="99" t="n">
        <v>2</v>
      </c>
      <c r="L14" s="99" t="n">
        <v>1</v>
      </c>
      <c r="M14" s="100" t="n">
        <v>0</v>
      </c>
      <c r="N14" s="100" t="n">
        <v>39</v>
      </c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</row>
    <row r="15" customFormat="false" ht="15" hidden="false" customHeight="false" outlineLevel="0" collapsed="false">
      <c r="A15" s="98" t="s">
        <v>111</v>
      </c>
      <c r="B15" s="99" t="n">
        <v>0</v>
      </c>
      <c r="C15" s="99" t="n">
        <v>0</v>
      </c>
      <c r="D15" s="99" t="n">
        <v>0</v>
      </c>
      <c r="E15" s="99" t="n">
        <v>1</v>
      </c>
      <c r="F15" s="99" t="n">
        <v>3</v>
      </c>
      <c r="G15" s="99" t="n">
        <v>2</v>
      </c>
      <c r="H15" s="99" t="n">
        <v>12</v>
      </c>
      <c r="I15" s="99" t="n">
        <v>8</v>
      </c>
      <c r="J15" s="99" t="n">
        <v>3</v>
      </c>
      <c r="K15" s="99" t="n">
        <v>0</v>
      </c>
      <c r="L15" s="99" t="n">
        <v>0</v>
      </c>
      <c r="M15" s="100" t="n">
        <v>1</v>
      </c>
      <c r="N15" s="100" t="n">
        <v>30</v>
      </c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</row>
    <row r="16" customFormat="false" ht="15" hidden="false" customHeight="false" outlineLevel="0" collapsed="false">
      <c r="A16" s="98" t="s">
        <v>112</v>
      </c>
      <c r="B16" s="99" t="n">
        <v>0</v>
      </c>
      <c r="C16" s="99" t="n">
        <v>0</v>
      </c>
      <c r="D16" s="99" t="n">
        <v>0</v>
      </c>
      <c r="E16" s="99" t="n">
        <v>0</v>
      </c>
      <c r="F16" s="99" t="n">
        <v>1</v>
      </c>
      <c r="G16" s="99" t="n">
        <v>0</v>
      </c>
      <c r="H16" s="99" t="n">
        <v>6</v>
      </c>
      <c r="I16" s="99" t="n">
        <v>4</v>
      </c>
      <c r="J16" s="99" t="n">
        <v>0</v>
      </c>
      <c r="K16" s="99" t="n">
        <v>0</v>
      </c>
      <c r="L16" s="99" t="n">
        <v>1</v>
      </c>
      <c r="M16" s="100" t="n">
        <v>0</v>
      </c>
      <c r="N16" s="100" t="n">
        <v>12</v>
      </c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</row>
    <row r="17" customFormat="false" ht="15" hidden="false" customHeight="false" outlineLevel="0" collapsed="false">
      <c r="A17" s="98" t="s">
        <v>113</v>
      </c>
      <c r="B17" s="99" t="n">
        <v>5</v>
      </c>
      <c r="C17" s="99" t="n">
        <v>7</v>
      </c>
      <c r="D17" s="99" t="n">
        <v>313</v>
      </c>
      <c r="E17" s="99" t="n">
        <v>333</v>
      </c>
      <c r="F17" s="99" t="n">
        <v>667</v>
      </c>
      <c r="G17" s="99" t="n">
        <v>591</v>
      </c>
      <c r="H17" s="99" t="n">
        <v>1027</v>
      </c>
      <c r="I17" s="99" t="n">
        <v>1245</v>
      </c>
      <c r="J17" s="99" t="n">
        <v>295</v>
      </c>
      <c r="K17" s="99" t="n">
        <v>317</v>
      </c>
      <c r="L17" s="99" t="n">
        <v>128</v>
      </c>
      <c r="M17" s="100" t="n">
        <v>95</v>
      </c>
      <c r="N17" s="100" t="n">
        <v>5023</v>
      </c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</row>
    <row r="18" customFormat="false" ht="15" hidden="false" customHeight="false" outlineLevel="0" collapsed="false">
      <c r="A18" s="98" t="s">
        <v>114</v>
      </c>
      <c r="B18" s="99" t="n">
        <v>20</v>
      </c>
      <c r="C18" s="99" t="n">
        <v>16</v>
      </c>
      <c r="D18" s="99" t="n">
        <v>108</v>
      </c>
      <c r="E18" s="99" t="n">
        <v>95</v>
      </c>
      <c r="F18" s="99" t="n">
        <v>727</v>
      </c>
      <c r="G18" s="99" t="n">
        <v>539</v>
      </c>
      <c r="H18" s="99" t="n">
        <v>801</v>
      </c>
      <c r="I18" s="99" t="n">
        <v>667</v>
      </c>
      <c r="J18" s="99" t="n">
        <v>165</v>
      </c>
      <c r="K18" s="99" t="n">
        <v>129</v>
      </c>
      <c r="L18" s="99" t="n">
        <v>104</v>
      </c>
      <c r="M18" s="100" t="n">
        <v>75</v>
      </c>
      <c r="N18" s="100" t="n">
        <v>3446</v>
      </c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</row>
    <row r="19" customFormat="false" ht="15" hidden="false" customHeight="false" outlineLevel="0" collapsed="false">
      <c r="A19" s="98" t="s">
        <v>115</v>
      </c>
      <c r="B19" s="99" t="n">
        <v>68</v>
      </c>
      <c r="C19" s="99" t="n">
        <v>83</v>
      </c>
      <c r="D19" s="99" t="n">
        <v>266</v>
      </c>
      <c r="E19" s="99" t="n">
        <v>258</v>
      </c>
      <c r="F19" s="99" t="n">
        <v>983</v>
      </c>
      <c r="G19" s="99" t="n">
        <v>1049</v>
      </c>
      <c r="H19" s="99" t="n">
        <v>1187</v>
      </c>
      <c r="I19" s="99" t="n">
        <v>1160</v>
      </c>
      <c r="J19" s="99" t="n">
        <v>247</v>
      </c>
      <c r="K19" s="99" t="n">
        <v>204</v>
      </c>
      <c r="L19" s="99" t="n">
        <v>139</v>
      </c>
      <c r="M19" s="100" t="n">
        <v>98</v>
      </c>
      <c r="N19" s="100" t="n">
        <v>5742</v>
      </c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</row>
    <row r="20" customFormat="false" ht="15" hidden="false" customHeight="false" outlineLevel="0" collapsed="false">
      <c r="A20" s="102" t="s">
        <v>116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customFormat="false" ht="15" hidden="false" customHeight="false" outlineLevel="0" collapsed="false">
      <c r="A21" s="98" t="s">
        <v>117</v>
      </c>
      <c r="B21" s="99" t="n">
        <v>13</v>
      </c>
      <c r="C21" s="99" t="n">
        <v>16</v>
      </c>
      <c r="D21" s="99" t="n">
        <v>82</v>
      </c>
      <c r="E21" s="99" t="n">
        <v>93</v>
      </c>
      <c r="F21" s="99" t="n">
        <v>211</v>
      </c>
      <c r="G21" s="99" t="n">
        <v>247</v>
      </c>
      <c r="H21" s="99" t="n">
        <v>798</v>
      </c>
      <c r="I21" s="99" t="n">
        <v>2558</v>
      </c>
      <c r="J21" s="99" t="n">
        <v>316</v>
      </c>
      <c r="K21" s="99" t="n">
        <v>563</v>
      </c>
      <c r="L21" s="99" t="n">
        <v>212</v>
      </c>
      <c r="M21" s="100" t="n">
        <v>270</v>
      </c>
      <c r="N21" s="99" t="n">
        <v>5379</v>
      </c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5" hidden="false" customHeight="false" outlineLevel="0" collapsed="false">
      <c r="A22" s="98" t="s">
        <v>118</v>
      </c>
      <c r="B22" s="99" t="n">
        <v>3</v>
      </c>
      <c r="C22" s="99" t="n">
        <v>1</v>
      </c>
      <c r="D22" s="99" t="n">
        <v>6</v>
      </c>
      <c r="E22" s="99" t="n">
        <v>6</v>
      </c>
      <c r="F22" s="99" t="n">
        <v>22</v>
      </c>
      <c r="G22" s="99" t="n">
        <v>26</v>
      </c>
      <c r="H22" s="99" t="n">
        <v>107</v>
      </c>
      <c r="I22" s="99" t="n">
        <v>206</v>
      </c>
      <c r="J22" s="99" t="n">
        <v>30</v>
      </c>
      <c r="K22" s="99" t="n">
        <v>53</v>
      </c>
      <c r="L22" s="99" t="n">
        <v>24</v>
      </c>
      <c r="M22" s="100" t="n">
        <v>27</v>
      </c>
      <c r="N22" s="99" t="n">
        <v>511</v>
      </c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</row>
    <row r="23" customFormat="false" ht="15" hidden="false" customHeight="false" outlineLevel="0" collapsed="false">
      <c r="A23" s="101" t="s">
        <v>119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customFormat="false" ht="15" hidden="false" customHeight="false" outlineLevel="0" collapsed="false">
      <c r="A24" s="98" t="s">
        <v>120</v>
      </c>
      <c r="B24" s="99" t="n">
        <v>2</v>
      </c>
      <c r="C24" s="99" t="n">
        <v>6</v>
      </c>
      <c r="D24" s="99" t="n">
        <v>10</v>
      </c>
      <c r="E24" s="99" t="n">
        <v>29</v>
      </c>
      <c r="F24" s="99" t="n">
        <v>19</v>
      </c>
      <c r="G24" s="99" t="n">
        <v>16</v>
      </c>
      <c r="H24" s="99" t="n">
        <v>49</v>
      </c>
      <c r="I24" s="99" t="n">
        <v>56</v>
      </c>
      <c r="J24" s="99" t="n">
        <v>9</v>
      </c>
      <c r="K24" s="99" t="n">
        <v>11</v>
      </c>
      <c r="L24" s="99" t="n">
        <v>5</v>
      </c>
      <c r="M24" s="99" t="n">
        <v>6</v>
      </c>
      <c r="N24" s="99" t="n">
        <v>218</v>
      </c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customFormat="false" ht="15" hidden="false" customHeight="false" outlineLevel="0" collapsed="false">
      <c r="A25" s="101" t="s">
        <v>121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</row>
    <row r="26" customFormat="false" ht="15" hidden="false" customHeight="false" outlineLevel="0" collapsed="false">
      <c r="A26" s="98" t="s">
        <v>122</v>
      </c>
      <c r="B26" s="99" t="n">
        <v>0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14</v>
      </c>
      <c r="I26" s="99" t="n">
        <v>6</v>
      </c>
      <c r="J26" s="99" t="n">
        <v>3</v>
      </c>
      <c r="K26" s="99" t="n">
        <v>0</v>
      </c>
      <c r="L26" s="99" t="n">
        <v>1</v>
      </c>
      <c r="M26" s="99" t="n">
        <v>0</v>
      </c>
      <c r="N26" s="99" t="n">
        <v>24</v>
      </c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</row>
    <row r="27" customFormat="false" ht="30" hidden="false" customHeight="false" outlineLevel="0" collapsed="false">
      <c r="A27" s="98" t="s">
        <v>123</v>
      </c>
      <c r="B27" s="99" t="n">
        <v>0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2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4</v>
      </c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</row>
    <row r="28" customFormat="false" ht="15" hidden="false" customHeight="false" outlineLevel="0" collapsed="false">
      <c r="A28" s="98" t="s">
        <v>124</v>
      </c>
      <c r="B28" s="99" t="n">
        <v>0</v>
      </c>
      <c r="C28" s="99" t="n">
        <v>0</v>
      </c>
      <c r="D28" s="99" t="n">
        <v>1</v>
      </c>
      <c r="E28" s="99" t="n">
        <v>0</v>
      </c>
      <c r="F28" s="99" t="n">
        <v>11</v>
      </c>
      <c r="G28" s="99" t="n">
        <v>16</v>
      </c>
      <c r="H28" s="99" t="n">
        <v>84</v>
      </c>
      <c r="I28" s="99" t="n">
        <v>122</v>
      </c>
      <c r="J28" s="99" t="n">
        <v>20</v>
      </c>
      <c r="K28" s="99" t="n">
        <v>14</v>
      </c>
      <c r="L28" s="99" t="n">
        <v>7</v>
      </c>
      <c r="M28" s="99" t="n">
        <v>9</v>
      </c>
      <c r="N28" s="99" t="n">
        <v>284</v>
      </c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</row>
    <row r="29" customFormat="false" ht="15" hidden="false" customHeight="false" outlineLevel="0" collapsed="false">
      <c r="A29" s="102" t="s">
        <v>125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</row>
    <row r="30" customFormat="false" ht="15" hidden="false" customHeight="false" outlineLevel="0" collapsed="false">
      <c r="A30" s="98" t="s">
        <v>126</v>
      </c>
      <c r="B30" s="99" t="n">
        <v>1</v>
      </c>
      <c r="C30" s="99" t="n">
        <v>0</v>
      </c>
      <c r="D30" s="99" t="n">
        <v>0</v>
      </c>
      <c r="E30" s="99" t="n">
        <v>0</v>
      </c>
      <c r="F30" s="99" t="n">
        <v>6</v>
      </c>
      <c r="G30" s="99" t="n">
        <v>3</v>
      </c>
      <c r="H30" s="99" t="n">
        <v>9</v>
      </c>
      <c r="I30" s="99" t="n">
        <v>17</v>
      </c>
      <c r="J30" s="99" t="n">
        <v>5</v>
      </c>
      <c r="K30" s="99" t="n">
        <v>7</v>
      </c>
      <c r="L30" s="99" t="n">
        <v>3</v>
      </c>
      <c r="M30" s="99" t="n">
        <v>2</v>
      </c>
      <c r="N30" s="99" t="n">
        <v>53</v>
      </c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customFormat="false" ht="15" hidden="false" customHeight="false" outlineLevel="0" collapsed="false">
      <c r="A31" s="98" t="s">
        <v>78</v>
      </c>
      <c r="B31" s="99" t="n">
        <v>29</v>
      </c>
      <c r="C31" s="99" t="n">
        <v>26</v>
      </c>
      <c r="D31" s="99" t="n">
        <v>129</v>
      </c>
      <c r="E31" s="99" t="n">
        <v>163</v>
      </c>
      <c r="F31" s="99" t="n">
        <v>2046</v>
      </c>
      <c r="G31" s="99" t="n">
        <v>2577</v>
      </c>
      <c r="H31" s="99" t="n">
        <v>7928</v>
      </c>
      <c r="I31" s="99" t="n">
        <v>15417</v>
      </c>
      <c r="J31" s="99" t="n">
        <v>2092</v>
      </c>
      <c r="K31" s="99" t="n">
        <v>2559</v>
      </c>
      <c r="L31" s="99" t="n">
        <v>990</v>
      </c>
      <c r="M31" s="99" t="n">
        <v>1079</v>
      </c>
      <c r="N31" s="99" t="n">
        <v>35035</v>
      </c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</row>
    <row r="32" customFormat="false" ht="15" hidden="false" customHeight="false" outlineLevel="0" collapsed="false">
      <c r="A32" s="102" t="s">
        <v>127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</row>
    <row r="33" customFormat="false" ht="15" hidden="false" customHeight="false" outlineLevel="0" collapsed="false">
      <c r="A33" s="98" t="s">
        <v>128</v>
      </c>
      <c r="B33" s="99" t="n">
        <v>264</v>
      </c>
      <c r="C33" s="99" t="n">
        <v>274</v>
      </c>
      <c r="D33" s="99" t="n">
        <v>542</v>
      </c>
      <c r="E33" s="99" t="n">
        <v>515</v>
      </c>
      <c r="F33" s="99" t="n">
        <v>1517</v>
      </c>
      <c r="G33" s="99" t="n">
        <v>1374</v>
      </c>
      <c r="H33" s="99" t="n">
        <v>2666</v>
      </c>
      <c r="I33" s="99" t="n">
        <v>4074</v>
      </c>
      <c r="J33" s="99" t="n">
        <v>1024</v>
      </c>
      <c r="K33" s="99" t="n">
        <v>1283</v>
      </c>
      <c r="L33" s="99" t="n">
        <v>698</v>
      </c>
      <c r="M33" s="99" t="n">
        <v>957</v>
      </c>
      <c r="N33" s="99" t="n">
        <v>15188</v>
      </c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customFormat="false" ht="15" hidden="false" customHeight="false" outlineLevel="0" collapsed="false">
      <c r="A34" s="98" t="s">
        <v>129</v>
      </c>
      <c r="B34" s="99" t="n">
        <v>121</v>
      </c>
      <c r="C34" s="99" t="n">
        <v>133</v>
      </c>
      <c r="D34" s="99" t="n">
        <v>232</v>
      </c>
      <c r="E34" s="99" t="n">
        <v>276</v>
      </c>
      <c r="F34" s="99" t="n">
        <v>954</v>
      </c>
      <c r="G34" s="99" t="n">
        <v>1149</v>
      </c>
      <c r="H34" s="99" t="n">
        <v>3113</v>
      </c>
      <c r="I34" s="99" t="n">
        <v>4760</v>
      </c>
      <c r="J34" s="99" t="n">
        <v>1084</v>
      </c>
      <c r="K34" s="99" t="n">
        <v>1418</v>
      </c>
      <c r="L34" s="99" t="n">
        <v>904</v>
      </c>
      <c r="M34" s="99" t="n">
        <v>1074</v>
      </c>
      <c r="N34" s="99" t="n">
        <v>15218</v>
      </c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</row>
    <row r="35" customFormat="false" ht="15" hidden="false" customHeight="false" outlineLevel="0" collapsed="false">
      <c r="A35" s="98" t="s">
        <v>130</v>
      </c>
      <c r="B35" s="99" t="n">
        <v>238</v>
      </c>
      <c r="C35" s="99" t="n">
        <v>241</v>
      </c>
      <c r="D35" s="99" t="n">
        <v>522</v>
      </c>
      <c r="E35" s="99" t="n">
        <v>500</v>
      </c>
      <c r="F35" s="99" t="n">
        <v>1336</v>
      </c>
      <c r="G35" s="99" t="n">
        <v>1101</v>
      </c>
      <c r="H35" s="99" t="n">
        <v>1049</v>
      </c>
      <c r="I35" s="99" t="n">
        <v>1102</v>
      </c>
      <c r="J35" s="99" t="n">
        <v>135</v>
      </c>
      <c r="K35" s="99" t="n">
        <v>141</v>
      </c>
      <c r="L35" s="99" t="n">
        <v>68</v>
      </c>
      <c r="M35" s="99" t="n">
        <v>76</v>
      </c>
      <c r="N35" s="99" t="n">
        <v>6509</v>
      </c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customFormat="false" ht="15" hidden="false" customHeight="false" outlineLevel="0" collapsed="false">
      <c r="A36" s="98" t="s">
        <v>131</v>
      </c>
      <c r="B36" s="99" t="n">
        <v>56</v>
      </c>
      <c r="C36" s="99" t="n">
        <v>65</v>
      </c>
      <c r="D36" s="99" t="n">
        <v>169</v>
      </c>
      <c r="E36" s="99" t="n">
        <v>169</v>
      </c>
      <c r="F36" s="99" t="n">
        <v>679</v>
      </c>
      <c r="G36" s="99" t="n">
        <v>676</v>
      </c>
      <c r="H36" s="99" t="n">
        <v>924</v>
      </c>
      <c r="I36" s="99" t="n">
        <v>1072</v>
      </c>
      <c r="J36" s="99" t="n">
        <v>209</v>
      </c>
      <c r="K36" s="99" t="n">
        <v>230</v>
      </c>
      <c r="L36" s="99" t="n">
        <v>130</v>
      </c>
      <c r="M36" s="99" t="n">
        <v>119</v>
      </c>
      <c r="N36" s="99" t="n">
        <v>4498</v>
      </c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</row>
    <row r="37" customFormat="false" ht="15" hidden="false" customHeight="false" outlineLevel="0" collapsed="false">
      <c r="A37" s="101" t="s">
        <v>132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</row>
    <row r="38" customFormat="false" ht="15" hidden="false" customHeight="false" outlineLevel="0" collapsed="false">
      <c r="A38" s="98" t="s">
        <v>133</v>
      </c>
      <c r="B38" s="99" t="n">
        <v>0</v>
      </c>
      <c r="C38" s="99" t="n">
        <v>0</v>
      </c>
      <c r="D38" s="99" t="n">
        <v>0</v>
      </c>
      <c r="E38" s="99" t="n">
        <v>0</v>
      </c>
      <c r="F38" s="99" t="n">
        <v>9</v>
      </c>
      <c r="G38" s="99" t="n">
        <v>13</v>
      </c>
      <c r="H38" s="99" t="n">
        <v>1071</v>
      </c>
      <c r="I38" s="99" t="n">
        <v>1746</v>
      </c>
      <c r="J38" s="99" t="n">
        <v>698</v>
      </c>
      <c r="K38" s="99" t="n">
        <v>930</v>
      </c>
      <c r="L38" s="99" t="n">
        <v>506</v>
      </c>
      <c r="M38" s="99" t="n">
        <v>612</v>
      </c>
      <c r="N38" s="99" t="n">
        <v>5585</v>
      </c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customFormat="false" ht="15" hidden="false" customHeight="false" outlineLevel="0" collapsed="false">
      <c r="A39" s="98" t="s">
        <v>84</v>
      </c>
      <c r="B39" s="99" t="n">
        <v>15</v>
      </c>
      <c r="C39" s="99" t="n">
        <v>3</v>
      </c>
      <c r="D39" s="99" t="n">
        <v>26</v>
      </c>
      <c r="E39" s="99" t="n">
        <v>26</v>
      </c>
      <c r="F39" s="99" t="n">
        <v>131</v>
      </c>
      <c r="G39" s="99" t="n">
        <v>153</v>
      </c>
      <c r="H39" s="99" t="n">
        <v>600</v>
      </c>
      <c r="I39" s="99" t="n">
        <v>926</v>
      </c>
      <c r="J39" s="99" t="n">
        <v>138</v>
      </c>
      <c r="K39" s="99" t="n">
        <v>189</v>
      </c>
      <c r="L39" s="99" t="n">
        <v>113</v>
      </c>
      <c r="M39" s="99" t="n">
        <v>78</v>
      </c>
      <c r="N39" s="99" t="n">
        <v>2398</v>
      </c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customFormat="false" ht="15" hidden="false" customHeight="false" outlineLevel="0" collapsed="false">
      <c r="A40" s="101" t="s">
        <v>134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customFormat="false" ht="15" hidden="false" customHeight="false" outlineLevel="0" collapsed="false">
      <c r="A41" s="98" t="s">
        <v>70</v>
      </c>
      <c r="B41" s="99" t="n">
        <v>3270</v>
      </c>
      <c r="C41" s="99" t="n">
        <v>3379</v>
      </c>
      <c r="D41" s="99" t="n">
        <v>7183</v>
      </c>
      <c r="E41" s="99" t="n">
        <v>7467</v>
      </c>
      <c r="F41" s="99" t="n">
        <v>16629</v>
      </c>
      <c r="G41" s="99" t="n">
        <v>19302</v>
      </c>
      <c r="H41" s="99" t="n">
        <v>26661</v>
      </c>
      <c r="I41" s="99" t="n">
        <v>35285</v>
      </c>
      <c r="J41" s="99" t="n">
        <v>5514</v>
      </c>
      <c r="K41" s="100" t="n">
        <v>5925</v>
      </c>
      <c r="L41" s="99" t="n">
        <v>3215</v>
      </c>
      <c r="M41" s="100" t="n">
        <v>2896</v>
      </c>
      <c r="N41" s="99" t="n">
        <v>136726</v>
      </c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customFormat="false" ht="15" hidden="false" customHeight="false" outlineLevel="0" collapsed="false">
      <c r="A42" s="98" t="s">
        <v>76</v>
      </c>
      <c r="B42" s="99" t="n">
        <v>146</v>
      </c>
      <c r="C42" s="99" t="n">
        <v>120</v>
      </c>
      <c r="D42" s="99" t="n">
        <v>508</v>
      </c>
      <c r="E42" s="99" t="n">
        <v>595</v>
      </c>
      <c r="F42" s="99" t="n">
        <v>2836</v>
      </c>
      <c r="G42" s="99" t="n">
        <v>3521</v>
      </c>
      <c r="H42" s="99" t="n">
        <v>6152</v>
      </c>
      <c r="I42" s="99" t="n">
        <v>8607</v>
      </c>
      <c r="J42" s="99" t="n">
        <v>1092</v>
      </c>
      <c r="K42" s="100" t="n">
        <v>1272</v>
      </c>
      <c r="L42" s="99" t="n">
        <v>441</v>
      </c>
      <c r="M42" s="100" t="n">
        <v>447</v>
      </c>
      <c r="N42" s="99" t="n">
        <v>25737</v>
      </c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customFormat="false" ht="15" hidden="false" customHeight="false" outlineLevel="0" collapsed="false">
      <c r="A43" s="98" t="s">
        <v>87</v>
      </c>
      <c r="B43" s="99" t="n">
        <v>816</v>
      </c>
      <c r="C43" s="99" t="n">
        <v>715</v>
      </c>
      <c r="D43" s="99" t="n">
        <v>1088</v>
      </c>
      <c r="E43" s="99" t="n">
        <v>1003</v>
      </c>
      <c r="F43" s="99" t="n">
        <v>195</v>
      </c>
      <c r="G43" s="99" t="n">
        <v>182</v>
      </c>
      <c r="H43" s="99" t="n">
        <v>73</v>
      </c>
      <c r="I43" s="99" t="n">
        <v>76</v>
      </c>
      <c r="J43" s="99" t="n">
        <v>19</v>
      </c>
      <c r="K43" s="100" t="n">
        <v>21</v>
      </c>
      <c r="L43" s="99" t="n">
        <v>27</v>
      </c>
      <c r="M43" s="100" t="n">
        <v>22</v>
      </c>
      <c r="N43" s="99" t="n">
        <v>4237</v>
      </c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customFormat="false" ht="15" hidden="false" customHeight="false" outlineLevel="0" collapsed="false">
      <c r="A44" s="98" t="s">
        <v>79</v>
      </c>
      <c r="B44" s="99" t="n">
        <v>298</v>
      </c>
      <c r="C44" s="99" t="n">
        <v>349</v>
      </c>
      <c r="D44" s="99" t="n">
        <v>696</v>
      </c>
      <c r="E44" s="99" t="n">
        <v>700</v>
      </c>
      <c r="F44" s="99" t="n">
        <v>2080</v>
      </c>
      <c r="G44" s="99" t="n">
        <v>2138</v>
      </c>
      <c r="H44" s="99" t="n">
        <v>4319</v>
      </c>
      <c r="I44" s="99" t="n">
        <v>5793</v>
      </c>
      <c r="J44" s="99" t="n">
        <v>1190</v>
      </c>
      <c r="K44" s="100" t="n">
        <v>1354</v>
      </c>
      <c r="L44" s="99" t="n">
        <v>820</v>
      </c>
      <c r="M44" s="100" t="n">
        <v>798</v>
      </c>
      <c r="N44" s="99" t="n">
        <v>20535</v>
      </c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customFormat="false" ht="15" hidden="false" customHeight="false" outlineLevel="0" collapsed="false">
      <c r="A45" s="101" t="s">
        <v>135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customFormat="false" ht="15" hidden="false" customHeight="false" outlineLevel="0" collapsed="false">
      <c r="A46" s="98" t="s">
        <v>136</v>
      </c>
      <c r="B46" s="99" t="n">
        <v>2</v>
      </c>
      <c r="C46" s="99" t="n">
        <v>7</v>
      </c>
      <c r="D46" s="99" t="n">
        <v>119</v>
      </c>
      <c r="E46" s="99" t="n">
        <v>124</v>
      </c>
      <c r="F46" s="99" t="n">
        <v>733</v>
      </c>
      <c r="G46" s="99" t="n">
        <v>827</v>
      </c>
      <c r="H46" s="99" t="n">
        <v>1677</v>
      </c>
      <c r="I46" s="99" t="n">
        <v>2053</v>
      </c>
      <c r="J46" s="99" t="n">
        <v>433</v>
      </c>
      <c r="K46" s="100" t="n">
        <v>449</v>
      </c>
      <c r="L46" s="99" t="n">
        <v>235</v>
      </c>
      <c r="M46" s="100" t="n">
        <v>150</v>
      </c>
      <c r="N46" s="99" t="n">
        <v>6809</v>
      </c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customFormat="false" ht="15" hidden="false" customHeight="false" outlineLevel="0" collapsed="false">
      <c r="A47" s="98" t="s">
        <v>137</v>
      </c>
      <c r="B47" s="99" t="n">
        <v>3</v>
      </c>
      <c r="C47" s="99" t="n">
        <v>3</v>
      </c>
      <c r="D47" s="99" t="n">
        <v>97</v>
      </c>
      <c r="E47" s="99" t="n">
        <v>149</v>
      </c>
      <c r="F47" s="99" t="n">
        <v>863</v>
      </c>
      <c r="G47" s="99" t="n">
        <v>919</v>
      </c>
      <c r="H47" s="99" t="n">
        <v>2081</v>
      </c>
      <c r="I47" s="99" t="n">
        <v>2730</v>
      </c>
      <c r="J47" s="99" t="n">
        <v>544</v>
      </c>
      <c r="K47" s="100" t="n">
        <v>594</v>
      </c>
      <c r="L47" s="99" t="n">
        <v>253</v>
      </c>
      <c r="M47" s="100" t="n">
        <v>220</v>
      </c>
      <c r="N47" s="99" t="n">
        <v>8456</v>
      </c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customFormat="false" ht="15" hidden="false" customHeight="false" outlineLevel="0" collapsed="false">
      <c r="A48" s="98" t="s">
        <v>75</v>
      </c>
      <c r="B48" s="99" t="n">
        <v>3</v>
      </c>
      <c r="C48" s="99" t="n">
        <v>0</v>
      </c>
      <c r="D48" s="99" t="n">
        <v>56</v>
      </c>
      <c r="E48" s="99" t="n">
        <v>55</v>
      </c>
      <c r="F48" s="99" t="n">
        <v>1116</v>
      </c>
      <c r="G48" s="99" t="n">
        <v>1410</v>
      </c>
      <c r="H48" s="99" t="n">
        <v>8317</v>
      </c>
      <c r="I48" s="99" t="n">
        <v>11077</v>
      </c>
      <c r="J48" s="99" t="n">
        <v>2177</v>
      </c>
      <c r="K48" s="100" t="n">
        <v>2614</v>
      </c>
      <c r="L48" s="99" t="n">
        <v>1093</v>
      </c>
      <c r="M48" s="100" t="n">
        <v>1266</v>
      </c>
      <c r="N48" s="99" t="n">
        <v>29184</v>
      </c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5" hidden="false" customHeight="false" outlineLevel="0" collapsed="false">
      <c r="A49" s="98" t="s">
        <v>82</v>
      </c>
      <c r="B49" s="99" t="n">
        <v>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57</v>
      </c>
      <c r="I49" s="99" t="n">
        <v>63</v>
      </c>
      <c r="J49" s="99" t="n">
        <v>35</v>
      </c>
      <c r="K49" s="100" t="n">
        <v>37</v>
      </c>
      <c r="L49" s="99" t="n">
        <v>24</v>
      </c>
      <c r="M49" s="100" t="n">
        <v>13</v>
      </c>
      <c r="N49" s="99" t="n">
        <v>229</v>
      </c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</row>
    <row r="50" customFormat="false" ht="15" hidden="false" customHeight="false" outlineLevel="0" collapsed="false">
      <c r="A50" s="98" t="s">
        <v>74</v>
      </c>
      <c r="B50" s="99" t="n">
        <v>234</v>
      </c>
      <c r="C50" s="99" t="n">
        <v>232</v>
      </c>
      <c r="D50" s="99" t="n">
        <v>847</v>
      </c>
      <c r="E50" s="99" t="n">
        <v>978</v>
      </c>
      <c r="F50" s="99" t="n">
        <v>3167</v>
      </c>
      <c r="G50" s="99" t="n">
        <v>3507</v>
      </c>
      <c r="H50" s="99" t="n">
        <v>6695</v>
      </c>
      <c r="I50" s="99" t="n">
        <v>8456</v>
      </c>
      <c r="J50" s="99" t="n">
        <v>1604</v>
      </c>
      <c r="K50" s="100" t="n">
        <v>1582</v>
      </c>
      <c r="L50" s="99" t="n">
        <v>966</v>
      </c>
      <c r="M50" s="100" t="n">
        <v>874</v>
      </c>
      <c r="N50" s="99" t="n">
        <v>29142</v>
      </c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</row>
    <row r="51" customFormat="false" ht="15" hidden="false" customHeight="false" outlineLevel="0" collapsed="false">
      <c r="A51" s="101" t="s">
        <v>138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customFormat="false" ht="15" hidden="false" customHeight="false" outlineLevel="0" collapsed="false">
      <c r="A52" s="98" t="s">
        <v>71</v>
      </c>
      <c r="B52" s="99" t="n">
        <v>842</v>
      </c>
      <c r="C52" s="99" t="n">
        <v>787</v>
      </c>
      <c r="D52" s="99" t="n">
        <v>2789</v>
      </c>
      <c r="E52" s="99" t="n">
        <v>2841</v>
      </c>
      <c r="F52" s="99" t="n">
        <v>8588</v>
      </c>
      <c r="G52" s="99" t="n">
        <v>7317</v>
      </c>
      <c r="H52" s="99" t="n">
        <v>10304</v>
      </c>
      <c r="I52" s="99" t="n">
        <v>9127</v>
      </c>
      <c r="J52" s="99" t="n">
        <v>1784</v>
      </c>
      <c r="K52" s="100" t="n">
        <v>1465</v>
      </c>
      <c r="L52" s="99" t="n">
        <v>916</v>
      </c>
      <c r="M52" s="100" t="n">
        <v>702</v>
      </c>
      <c r="N52" s="99" t="n">
        <v>47462</v>
      </c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</row>
    <row r="53" customFormat="false" ht="15" hidden="false" customHeight="false" outlineLevel="0" collapsed="false">
      <c r="A53" s="98" t="s">
        <v>73</v>
      </c>
      <c r="B53" s="99" t="n">
        <v>602</v>
      </c>
      <c r="C53" s="99" t="n">
        <v>562</v>
      </c>
      <c r="D53" s="99" t="n">
        <v>1530</v>
      </c>
      <c r="E53" s="99" t="n">
        <v>1628</v>
      </c>
      <c r="F53" s="99" t="n">
        <v>4766</v>
      </c>
      <c r="G53" s="99" t="n">
        <v>4342</v>
      </c>
      <c r="H53" s="99" t="n">
        <v>7591</v>
      </c>
      <c r="I53" s="99" t="n">
        <v>7809</v>
      </c>
      <c r="J53" s="99" t="n">
        <v>1589</v>
      </c>
      <c r="K53" s="100" t="n">
        <v>1480</v>
      </c>
      <c r="L53" s="99" t="n">
        <v>841</v>
      </c>
      <c r="M53" s="100" t="n">
        <v>687</v>
      </c>
      <c r="N53" s="99" t="n">
        <v>33427</v>
      </c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</row>
    <row r="54" customFormat="false" ht="30" hidden="false" customHeight="false" outlineLevel="0" collapsed="false">
      <c r="A54" s="101" t="s">
        <v>139</v>
      </c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</row>
    <row r="55" customFormat="false" ht="15" hidden="false" customHeight="false" outlineLevel="0" collapsed="false">
      <c r="A55" s="98" t="s">
        <v>140</v>
      </c>
      <c r="B55" s="99" t="n">
        <v>0</v>
      </c>
      <c r="C55" s="99" t="n">
        <v>1</v>
      </c>
      <c r="D55" s="99" t="n">
        <v>6</v>
      </c>
      <c r="E55" s="99" t="n">
        <v>10</v>
      </c>
      <c r="F55" s="99" t="n">
        <v>110</v>
      </c>
      <c r="G55" s="99" t="n">
        <v>68</v>
      </c>
      <c r="H55" s="99" t="n">
        <v>1247</v>
      </c>
      <c r="I55" s="99" t="n">
        <v>1334</v>
      </c>
      <c r="J55" s="99" t="n">
        <v>685</v>
      </c>
      <c r="K55" s="100" t="n">
        <v>691</v>
      </c>
      <c r="L55" s="99" t="n">
        <v>445</v>
      </c>
      <c r="M55" s="100" t="n">
        <v>407</v>
      </c>
      <c r="N55" s="99" t="n">
        <v>5004</v>
      </c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</row>
    <row r="56" customFormat="false" ht="15" hidden="false" customHeight="false" outlineLevel="0" collapsed="false">
      <c r="A56" s="98" t="s">
        <v>72</v>
      </c>
      <c r="B56" s="99" t="n">
        <v>15</v>
      </c>
      <c r="C56" s="99" t="n">
        <v>24</v>
      </c>
      <c r="D56" s="99" t="n">
        <v>82</v>
      </c>
      <c r="E56" s="99" t="n">
        <v>110</v>
      </c>
      <c r="F56" s="99" t="n">
        <v>964</v>
      </c>
      <c r="G56" s="99" t="n">
        <v>911</v>
      </c>
      <c r="H56" s="99" t="n">
        <v>9143</v>
      </c>
      <c r="I56" s="99" t="n">
        <v>10827</v>
      </c>
      <c r="J56" s="99" t="n">
        <v>3650</v>
      </c>
      <c r="K56" s="100" t="n">
        <v>3873</v>
      </c>
      <c r="L56" s="99" t="n">
        <v>2024</v>
      </c>
      <c r="M56" s="100" t="n">
        <v>1795</v>
      </c>
      <c r="N56" s="99" t="n">
        <v>33418</v>
      </c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customFormat="false" ht="15" hidden="false" customHeight="false" outlineLevel="0" collapsed="false">
      <c r="A57" s="102" t="s">
        <v>14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</row>
    <row r="58" customFormat="false" ht="15" hidden="false" customHeight="false" outlineLevel="0" collapsed="false">
      <c r="A58" s="98" t="s">
        <v>142</v>
      </c>
      <c r="B58" s="99" t="n">
        <v>0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2</v>
      </c>
      <c r="H58" s="99" t="n">
        <v>0</v>
      </c>
      <c r="I58" s="99" t="n">
        <v>161</v>
      </c>
      <c r="J58" s="99" t="n">
        <v>0</v>
      </c>
      <c r="K58" s="100" t="n">
        <v>4</v>
      </c>
      <c r="L58" s="99" t="n">
        <v>0</v>
      </c>
      <c r="M58" s="100" t="n">
        <v>0</v>
      </c>
      <c r="N58" s="99" t="n">
        <v>167</v>
      </c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</row>
    <row r="59" customFormat="false" ht="15" hidden="false" customHeight="false" outlineLevel="0" collapsed="false">
      <c r="A59" s="98" t="s">
        <v>143</v>
      </c>
      <c r="B59" s="99" t="n">
        <v>0</v>
      </c>
      <c r="C59" s="99" t="n">
        <v>0</v>
      </c>
      <c r="D59" s="99" t="n">
        <v>0</v>
      </c>
      <c r="E59" s="99" t="n">
        <v>0</v>
      </c>
      <c r="F59" s="99" t="n">
        <v>2</v>
      </c>
      <c r="G59" s="99" t="n">
        <v>12</v>
      </c>
      <c r="H59" s="99" t="n">
        <v>10</v>
      </c>
      <c r="I59" s="99" t="n">
        <v>691</v>
      </c>
      <c r="J59" s="99" t="n">
        <v>7</v>
      </c>
      <c r="K59" s="100" t="n">
        <v>20</v>
      </c>
      <c r="L59" s="99" t="n">
        <v>2</v>
      </c>
      <c r="M59" s="100" t="n">
        <v>4</v>
      </c>
      <c r="N59" s="99" t="n">
        <v>748</v>
      </c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15" hidden="false" customHeight="false" outlineLevel="0" collapsed="false">
      <c r="A60" s="98" t="s">
        <v>144</v>
      </c>
      <c r="B60" s="99" t="n">
        <v>0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42</v>
      </c>
      <c r="H60" s="99" t="n">
        <v>0</v>
      </c>
      <c r="I60" s="99" t="n">
        <v>1863</v>
      </c>
      <c r="J60" s="99" t="n">
        <v>0</v>
      </c>
      <c r="K60" s="100" t="n">
        <v>90</v>
      </c>
      <c r="L60" s="99" t="n">
        <v>0</v>
      </c>
      <c r="M60" s="100" t="n">
        <v>8</v>
      </c>
      <c r="N60" s="99" t="n">
        <v>2003</v>
      </c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15" hidden="false" customHeight="false" outlineLevel="0" collapsed="false">
      <c r="A61" s="98" t="s">
        <v>86</v>
      </c>
      <c r="B61" s="99" t="n">
        <v>25</v>
      </c>
      <c r="C61" s="99" t="n">
        <v>23</v>
      </c>
      <c r="D61" s="99" t="n">
        <v>144</v>
      </c>
      <c r="E61" s="99" t="n">
        <v>180</v>
      </c>
      <c r="F61" s="99" t="n">
        <v>416</v>
      </c>
      <c r="G61" s="99" t="n">
        <v>425</v>
      </c>
      <c r="H61" s="99" t="n">
        <v>2030</v>
      </c>
      <c r="I61" s="99" t="n">
        <v>6820</v>
      </c>
      <c r="J61" s="99" t="n">
        <v>496</v>
      </c>
      <c r="K61" s="100" t="n">
        <v>855</v>
      </c>
      <c r="L61" s="99" t="n">
        <v>310</v>
      </c>
      <c r="M61" s="100" t="n">
        <v>317</v>
      </c>
      <c r="N61" s="99" t="n">
        <v>12041</v>
      </c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A62" s="101" t="s">
        <v>145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</row>
    <row r="63" customFormat="false" ht="15" hidden="false" customHeight="false" outlineLevel="0" collapsed="false">
      <c r="A63" s="98" t="s">
        <v>146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1</v>
      </c>
      <c r="H63" s="100" t="n">
        <v>0</v>
      </c>
      <c r="I63" s="99" t="n">
        <v>104</v>
      </c>
      <c r="J63" s="99" t="n">
        <v>0</v>
      </c>
      <c r="K63" s="99" t="n">
        <v>0</v>
      </c>
      <c r="L63" s="100" t="n">
        <v>0</v>
      </c>
      <c r="M63" s="99" t="n">
        <v>0</v>
      </c>
      <c r="N63" s="99" t="n">
        <v>105</v>
      </c>
    </row>
    <row r="64" customFormat="false" ht="15" hidden="false" customHeight="false" outlineLevel="0" collapsed="false">
      <c r="A64" s="98" t="s">
        <v>147</v>
      </c>
      <c r="B64" s="100" t="n">
        <v>0</v>
      </c>
      <c r="C64" s="100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99" t="n">
        <v>32</v>
      </c>
      <c r="J64" s="99" t="n">
        <v>0</v>
      </c>
      <c r="K64" s="99" t="n">
        <v>0</v>
      </c>
      <c r="L64" s="100" t="n">
        <v>0</v>
      </c>
      <c r="M64" s="99" t="n">
        <v>0</v>
      </c>
      <c r="N64" s="99" t="n">
        <v>32</v>
      </c>
    </row>
    <row r="65" customFormat="false" ht="15" hidden="false" customHeight="false" outlineLevel="0" collapsed="false">
      <c r="A65" s="98" t="s">
        <v>148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99" t="n">
        <v>12</v>
      </c>
      <c r="J65" s="99" t="n">
        <v>0</v>
      </c>
      <c r="K65" s="99" t="n">
        <v>0</v>
      </c>
      <c r="L65" s="100" t="n">
        <v>0</v>
      </c>
      <c r="M65" s="99" t="n">
        <v>0</v>
      </c>
      <c r="N65" s="99" t="n">
        <v>12</v>
      </c>
    </row>
    <row r="66" customFormat="false" ht="15" hidden="false" customHeight="false" outlineLevel="0" collapsed="false">
      <c r="A66" s="98" t="s">
        <v>149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99" t="n">
        <v>1</v>
      </c>
      <c r="J66" s="99" t="n">
        <v>0</v>
      </c>
      <c r="K66" s="99" t="n">
        <v>0</v>
      </c>
      <c r="L66" s="100" t="n">
        <v>0</v>
      </c>
      <c r="M66" s="99" t="n">
        <v>0</v>
      </c>
      <c r="N66" s="99" t="n">
        <v>1</v>
      </c>
    </row>
    <row r="67" customFormat="false" ht="15" hidden="false" customHeight="false" outlineLevel="0" collapsed="false">
      <c r="A67" s="98" t="s">
        <v>150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99" t="n">
        <v>35</v>
      </c>
      <c r="J67" s="99" t="n">
        <v>0</v>
      </c>
      <c r="K67" s="99" t="n">
        <v>0</v>
      </c>
      <c r="L67" s="100" t="n">
        <v>0</v>
      </c>
      <c r="M67" s="99" t="n">
        <v>0</v>
      </c>
      <c r="N67" s="99" t="n">
        <v>35</v>
      </c>
    </row>
    <row r="68" customFormat="false" ht="15" hidden="false" customHeight="false" outlineLevel="0" collapsed="false">
      <c r="A68" s="98" t="s">
        <v>151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99" t="n">
        <v>2</v>
      </c>
      <c r="J68" s="99" t="n">
        <v>0</v>
      </c>
      <c r="K68" s="99" t="n">
        <v>0</v>
      </c>
      <c r="L68" s="100" t="n">
        <v>0</v>
      </c>
      <c r="M68" s="99" t="n">
        <v>0</v>
      </c>
      <c r="N68" s="99" t="n">
        <v>2</v>
      </c>
    </row>
    <row r="69" customFormat="false" ht="15" hidden="false" customHeight="false" outlineLevel="0" collapsed="false">
      <c r="A69" s="98" t="s">
        <v>152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99" t="n">
        <v>31</v>
      </c>
      <c r="J69" s="99" t="n">
        <v>0</v>
      </c>
      <c r="K69" s="99" t="n">
        <v>0</v>
      </c>
      <c r="L69" s="100" t="n">
        <v>0</v>
      </c>
      <c r="M69" s="99" t="n">
        <v>0</v>
      </c>
      <c r="N69" s="99" t="n">
        <v>31</v>
      </c>
    </row>
    <row r="70" customFormat="false" ht="15" hidden="false" customHeight="false" outlineLevel="0" collapsed="false">
      <c r="A70" s="98" t="s">
        <v>153</v>
      </c>
      <c r="B70" s="100" t="n">
        <v>0</v>
      </c>
      <c r="C70" s="100" t="n">
        <v>0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99" t="n">
        <v>51</v>
      </c>
      <c r="J70" s="99" t="n">
        <v>0</v>
      </c>
      <c r="K70" s="99" t="n">
        <v>0</v>
      </c>
      <c r="L70" s="100" t="n">
        <v>0</v>
      </c>
      <c r="M70" s="99" t="n">
        <v>0</v>
      </c>
      <c r="N70" s="99" t="n">
        <v>51</v>
      </c>
    </row>
    <row r="71" customFormat="false" ht="15" hidden="false" customHeight="false" outlineLevel="0" collapsed="false">
      <c r="A71" s="98" t="s">
        <v>154</v>
      </c>
      <c r="B71" s="100" t="n">
        <v>0</v>
      </c>
      <c r="C71" s="100" t="n">
        <v>0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99" t="n">
        <v>17</v>
      </c>
      <c r="J71" s="99" t="n">
        <v>0</v>
      </c>
      <c r="K71" s="99" t="n">
        <v>0</v>
      </c>
      <c r="L71" s="100" t="n">
        <v>0</v>
      </c>
      <c r="M71" s="99" t="n">
        <v>0</v>
      </c>
      <c r="N71" s="99" t="n">
        <v>17</v>
      </c>
    </row>
    <row r="72" customFormat="false" ht="15" hidden="false" customHeight="false" outlineLevel="0" collapsed="false">
      <c r="A72" s="98" t="s">
        <v>155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1</v>
      </c>
      <c r="H72" s="100" t="n">
        <v>0</v>
      </c>
      <c r="I72" s="99" t="n">
        <v>273</v>
      </c>
      <c r="J72" s="99" t="n">
        <v>0</v>
      </c>
      <c r="K72" s="99" t="n">
        <v>0</v>
      </c>
      <c r="L72" s="100" t="n">
        <v>0</v>
      </c>
      <c r="M72" s="99" t="n">
        <v>0</v>
      </c>
      <c r="N72" s="99" t="n">
        <v>274</v>
      </c>
    </row>
    <row r="73" customFormat="false" ht="15" hidden="false" customHeight="false" outlineLevel="0" collapsed="false">
      <c r="A73" s="101" t="s">
        <v>156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</row>
    <row r="74" customFormat="false" ht="15" hidden="false" customHeight="false" outlineLevel="0" collapsed="false">
      <c r="A74" s="98" t="s">
        <v>157</v>
      </c>
      <c r="B74" s="100" t="n">
        <v>5</v>
      </c>
      <c r="C74" s="100" t="n">
        <v>9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99" t="n">
        <v>0</v>
      </c>
      <c r="J74" s="99" t="n">
        <v>0</v>
      </c>
      <c r="K74" s="99" t="n">
        <v>0</v>
      </c>
      <c r="L74" s="100" t="n">
        <v>0</v>
      </c>
      <c r="M74" s="99" t="n">
        <v>0</v>
      </c>
      <c r="N74" s="99" t="n">
        <v>14</v>
      </c>
    </row>
    <row r="75" customFormat="false" ht="15" hidden="false" customHeight="false" outlineLevel="0" collapsed="false">
      <c r="A75" s="98" t="s">
        <v>88</v>
      </c>
      <c r="B75" s="100" t="n">
        <v>4</v>
      </c>
      <c r="C75" s="100" t="n">
        <v>5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99" t="n">
        <v>0</v>
      </c>
      <c r="J75" s="99" t="n">
        <v>0</v>
      </c>
      <c r="K75" s="99" t="n">
        <v>0</v>
      </c>
      <c r="L75" s="100" t="n">
        <v>0</v>
      </c>
      <c r="M75" s="99" t="n">
        <v>0</v>
      </c>
      <c r="N75" s="99" t="n">
        <v>9</v>
      </c>
    </row>
    <row r="76" customFormat="false" ht="15" hidden="false" customHeight="false" outlineLevel="0" collapsed="false">
      <c r="A76" s="98" t="s">
        <v>85</v>
      </c>
      <c r="B76" s="100" t="n">
        <v>6</v>
      </c>
      <c r="C76" s="100" t="n">
        <v>1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99" t="n">
        <v>0</v>
      </c>
      <c r="J76" s="99" t="n">
        <v>0</v>
      </c>
      <c r="K76" s="99" t="n">
        <v>0</v>
      </c>
      <c r="L76" s="100" t="n">
        <v>0</v>
      </c>
      <c r="M76" s="99" t="n">
        <v>0</v>
      </c>
      <c r="N76" s="99" t="n">
        <v>7</v>
      </c>
    </row>
    <row r="77" customFormat="false" ht="15" hidden="false" customHeight="false" outlineLevel="0" collapsed="false">
      <c r="A77" s="98" t="s">
        <v>158</v>
      </c>
      <c r="B77" s="100" t="n">
        <v>6</v>
      </c>
      <c r="C77" s="100" t="n">
        <v>3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99" t="n">
        <v>0</v>
      </c>
      <c r="J77" s="99" t="n">
        <v>0</v>
      </c>
      <c r="K77" s="99" t="n">
        <v>0</v>
      </c>
      <c r="L77" s="100" t="n">
        <v>0</v>
      </c>
      <c r="M77" s="99" t="n">
        <v>0</v>
      </c>
      <c r="N77" s="99" t="n">
        <v>9</v>
      </c>
    </row>
    <row r="78" customFormat="false" ht="15" hidden="false" customHeight="false" outlineLevel="0" collapsed="false">
      <c r="A78" s="101" t="s">
        <v>159</v>
      </c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</row>
    <row r="79" customFormat="false" ht="15" hidden="false" customHeight="false" outlineLevel="0" collapsed="false">
      <c r="A79" s="98" t="s">
        <v>159</v>
      </c>
      <c r="B79" s="100" t="n">
        <v>1</v>
      </c>
      <c r="C79" s="100" t="n"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8</v>
      </c>
      <c r="I79" s="99" t="n">
        <v>2</v>
      </c>
      <c r="J79" s="99" t="n">
        <v>0</v>
      </c>
      <c r="K79" s="99" t="n">
        <v>0</v>
      </c>
      <c r="L79" s="100" t="n">
        <v>1</v>
      </c>
      <c r="M79" s="99" t="n">
        <v>0</v>
      </c>
      <c r="N79" s="99" t="n">
        <v>12</v>
      </c>
    </row>
    <row r="80" customFormat="false" ht="15" hidden="false" customHeight="false" outlineLevel="0" collapsed="false">
      <c r="A80" s="101" t="s">
        <v>160</v>
      </c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</row>
    <row r="81" customFormat="false" ht="30" hidden="false" customHeight="false" outlineLevel="0" collapsed="false">
      <c r="A81" s="98" t="s">
        <v>161</v>
      </c>
      <c r="B81" s="99" t="n">
        <v>1</v>
      </c>
      <c r="C81" s="100" t="n">
        <v>0</v>
      </c>
      <c r="D81" s="99" t="n">
        <v>9</v>
      </c>
      <c r="E81" s="99" t="n">
        <v>5</v>
      </c>
      <c r="F81" s="99" t="n">
        <v>8</v>
      </c>
      <c r="G81" s="100" t="n">
        <v>17</v>
      </c>
      <c r="H81" s="99" t="n">
        <v>46</v>
      </c>
      <c r="I81" s="99" t="n">
        <v>32</v>
      </c>
      <c r="J81" s="99" t="n">
        <v>5</v>
      </c>
      <c r="K81" s="99" t="n">
        <v>4</v>
      </c>
      <c r="L81" s="99" t="n">
        <v>1</v>
      </c>
      <c r="M81" s="99" t="n">
        <v>2</v>
      </c>
      <c r="N81" s="99" t="n">
        <v>130</v>
      </c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</row>
    <row r="82" customFormat="false" ht="15" hidden="false" customHeight="false" outlineLevel="0" collapsed="false">
      <c r="A82" s="98" t="s">
        <v>162</v>
      </c>
      <c r="B82" s="99" t="n">
        <v>1</v>
      </c>
      <c r="C82" s="100" t="n">
        <v>0</v>
      </c>
      <c r="D82" s="99" t="n">
        <v>6</v>
      </c>
      <c r="E82" s="99" t="n">
        <v>6</v>
      </c>
      <c r="F82" s="99" t="n">
        <v>30</v>
      </c>
      <c r="G82" s="100" t="n">
        <v>14</v>
      </c>
      <c r="H82" s="99" t="n">
        <v>232</v>
      </c>
      <c r="I82" s="99" t="n">
        <v>69</v>
      </c>
      <c r="J82" s="99" t="n">
        <v>28</v>
      </c>
      <c r="K82" s="99" t="n">
        <v>13</v>
      </c>
      <c r="L82" s="99" t="n">
        <v>10</v>
      </c>
      <c r="M82" s="99" t="n">
        <v>5</v>
      </c>
      <c r="N82" s="99" t="n">
        <v>414</v>
      </c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</row>
    <row r="83" customFormat="false" ht="15" hidden="false" customHeight="false" outlineLevel="0" collapsed="false">
      <c r="A83" s="98" t="s">
        <v>163</v>
      </c>
      <c r="B83" s="99" t="n">
        <v>6</v>
      </c>
      <c r="C83" s="100" t="n">
        <v>9</v>
      </c>
      <c r="D83" s="99" t="n">
        <v>147</v>
      </c>
      <c r="E83" s="99" t="n">
        <v>107</v>
      </c>
      <c r="F83" s="99" t="n">
        <v>674</v>
      </c>
      <c r="G83" s="100" t="n">
        <v>298</v>
      </c>
      <c r="H83" s="99" t="n">
        <v>825</v>
      </c>
      <c r="I83" s="99" t="n">
        <v>420</v>
      </c>
      <c r="J83" s="99" t="n">
        <v>171</v>
      </c>
      <c r="K83" s="99" t="n">
        <v>143</v>
      </c>
      <c r="L83" s="99" t="n">
        <v>115</v>
      </c>
      <c r="M83" s="99" t="n">
        <v>65</v>
      </c>
      <c r="N83" s="99" t="n">
        <v>2980</v>
      </c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</row>
    <row r="84" customFormat="false" ht="15" hidden="false" customHeight="false" outlineLevel="0" collapsed="false">
      <c r="A84" s="98" t="s">
        <v>164</v>
      </c>
      <c r="B84" s="99" t="n">
        <v>13</v>
      </c>
      <c r="C84" s="100" t="n">
        <v>8</v>
      </c>
      <c r="D84" s="99" t="n">
        <v>94</v>
      </c>
      <c r="E84" s="99" t="n">
        <v>93</v>
      </c>
      <c r="F84" s="99" t="n">
        <v>272</v>
      </c>
      <c r="G84" s="100" t="n">
        <v>218</v>
      </c>
      <c r="H84" s="99" t="n">
        <v>407</v>
      </c>
      <c r="I84" s="99" t="n">
        <v>383</v>
      </c>
      <c r="J84" s="99" t="n">
        <v>102</v>
      </c>
      <c r="K84" s="99" t="n">
        <v>97</v>
      </c>
      <c r="L84" s="99" t="n">
        <v>36</v>
      </c>
      <c r="M84" s="99" t="n">
        <v>23</v>
      </c>
      <c r="N84" s="99" t="n">
        <v>1746</v>
      </c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</row>
    <row r="85" customFormat="false" ht="15" hidden="false" customHeight="false" outlineLevel="0" collapsed="false">
      <c r="A85" s="98" t="s">
        <v>165</v>
      </c>
      <c r="B85" s="99" t="n">
        <v>2</v>
      </c>
      <c r="C85" s="100" t="n">
        <v>1</v>
      </c>
      <c r="D85" s="99" t="n">
        <v>97</v>
      </c>
      <c r="E85" s="99" t="n">
        <v>69</v>
      </c>
      <c r="F85" s="99" t="n">
        <v>446</v>
      </c>
      <c r="G85" s="100" t="n">
        <v>310</v>
      </c>
      <c r="H85" s="99" t="n">
        <v>566</v>
      </c>
      <c r="I85" s="99" t="n">
        <v>393</v>
      </c>
      <c r="J85" s="99" t="n">
        <v>177</v>
      </c>
      <c r="K85" s="99" t="n">
        <v>121</v>
      </c>
      <c r="L85" s="99" t="n">
        <v>75</v>
      </c>
      <c r="M85" s="99" t="n">
        <v>37</v>
      </c>
      <c r="N85" s="99" t="n">
        <v>2294</v>
      </c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</row>
    <row r="86" customFormat="false" ht="15" hidden="false" customHeight="false" outlineLevel="0" collapsed="false">
      <c r="A86" s="98" t="s">
        <v>166</v>
      </c>
      <c r="B86" s="99" t="n">
        <v>0</v>
      </c>
      <c r="C86" s="100" t="n">
        <v>0</v>
      </c>
      <c r="D86" s="99" t="n">
        <v>1</v>
      </c>
      <c r="E86" s="99" t="n">
        <v>1</v>
      </c>
      <c r="F86" s="99" t="n">
        <v>2</v>
      </c>
      <c r="G86" s="100" t="n">
        <v>2</v>
      </c>
      <c r="H86" s="99" t="n">
        <v>2</v>
      </c>
      <c r="I86" s="99" t="n">
        <v>1</v>
      </c>
      <c r="J86" s="99" t="n">
        <v>2</v>
      </c>
      <c r="K86" s="99" t="n">
        <v>3</v>
      </c>
      <c r="L86" s="99" t="n">
        <v>1</v>
      </c>
      <c r="M86" s="99" t="n">
        <v>0</v>
      </c>
      <c r="N86" s="99" t="n">
        <v>15</v>
      </c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</row>
    <row r="87" customFormat="false" ht="15" hidden="false" customHeight="false" outlineLevel="0" collapsed="false">
      <c r="A87" s="98" t="s">
        <v>167</v>
      </c>
      <c r="B87" s="99" t="n">
        <v>0</v>
      </c>
      <c r="C87" s="100" t="n">
        <v>0</v>
      </c>
      <c r="D87" s="100" t="n">
        <v>5</v>
      </c>
      <c r="E87" s="99" t="n">
        <v>1</v>
      </c>
      <c r="F87" s="100" t="n">
        <v>1</v>
      </c>
      <c r="G87" s="100" t="n">
        <v>3</v>
      </c>
      <c r="H87" s="99" t="n">
        <v>17</v>
      </c>
      <c r="I87" s="99" t="n">
        <v>5</v>
      </c>
      <c r="J87" s="99" t="n">
        <v>0</v>
      </c>
      <c r="K87" s="99" t="n">
        <v>1</v>
      </c>
      <c r="L87" s="99" t="n">
        <v>0</v>
      </c>
      <c r="M87" s="99" t="n">
        <v>2</v>
      </c>
      <c r="N87" s="99" t="n">
        <v>35</v>
      </c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</row>
    <row r="88" customFormat="false" ht="30" hidden="false" customHeight="false" outlineLevel="0" collapsed="false">
      <c r="A88" s="98" t="s">
        <v>168</v>
      </c>
      <c r="B88" s="99" t="n">
        <v>30</v>
      </c>
      <c r="C88" s="100" t="n">
        <v>33</v>
      </c>
      <c r="D88" s="100" t="n">
        <v>227</v>
      </c>
      <c r="E88" s="99" t="n">
        <v>209</v>
      </c>
      <c r="F88" s="100" t="n">
        <v>279</v>
      </c>
      <c r="G88" s="100" t="n">
        <v>198</v>
      </c>
      <c r="H88" s="99" t="n">
        <v>337</v>
      </c>
      <c r="I88" s="99" t="n">
        <v>275</v>
      </c>
      <c r="J88" s="99" t="n">
        <v>58</v>
      </c>
      <c r="K88" s="99" t="n">
        <v>47</v>
      </c>
      <c r="L88" s="99" t="n">
        <v>41</v>
      </c>
      <c r="M88" s="99" t="n">
        <v>25</v>
      </c>
      <c r="N88" s="99" t="n">
        <v>1759</v>
      </c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</row>
    <row r="89" customFormat="false" ht="15" hidden="false" customHeight="false" outlineLevel="0" collapsed="false">
      <c r="A89" s="98" t="s">
        <v>169</v>
      </c>
      <c r="B89" s="99" t="n">
        <v>0</v>
      </c>
      <c r="C89" s="100" t="n">
        <v>0</v>
      </c>
      <c r="D89" s="100" t="n">
        <v>1</v>
      </c>
      <c r="E89" s="99" t="n">
        <v>1</v>
      </c>
      <c r="F89" s="100" t="n">
        <v>3</v>
      </c>
      <c r="G89" s="100" t="n">
        <v>5</v>
      </c>
      <c r="H89" s="99" t="n">
        <v>28</v>
      </c>
      <c r="I89" s="99" t="n">
        <v>21</v>
      </c>
      <c r="J89" s="99" t="n">
        <v>6</v>
      </c>
      <c r="K89" s="99" t="n">
        <v>5</v>
      </c>
      <c r="L89" s="99" t="n">
        <v>1</v>
      </c>
      <c r="M89" s="99" t="n">
        <v>3</v>
      </c>
      <c r="N89" s="99" t="n">
        <v>74</v>
      </c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</row>
    <row r="90" customFormat="false" ht="15" hidden="false" customHeight="false" outlineLevel="0" collapsed="false">
      <c r="A90" s="98" t="s">
        <v>170</v>
      </c>
      <c r="B90" s="99" t="n">
        <v>0</v>
      </c>
      <c r="C90" s="100" t="n">
        <v>0</v>
      </c>
      <c r="D90" s="100" t="n">
        <v>9</v>
      </c>
      <c r="E90" s="99" t="n">
        <v>5</v>
      </c>
      <c r="F90" s="100" t="n">
        <v>19</v>
      </c>
      <c r="G90" s="100" t="n">
        <v>10</v>
      </c>
      <c r="H90" s="99" t="n">
        <v>22</v>
      </c>
      <c r="I90" s="99" t="n">
        <v>14</v>
      </c>
      <c r="J90" s="99" t="n">
        <v>14</v>
      </c>
      <c r="K90" s="99" t="n">
        <v>5</v>
      </c>
      <c r="L90" s="99" t="n">
        <v>3</v>
      </c>
      <c r="M90" s="99" t="n">
        <v>0</v>
      </c>
      <c r="N90" s="99" t="n">
        <v>101</v>
      </c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</row>
    <row r="91" customFormat="false" ht="15" hidden="false" customHeight="false" outlineLevel="0" collapsed="false">
      <c r="A91" s="98" t="s">
        <v>171</v>
      </c>
      <c r="B91" s="99" t="n">
        <v>0</v>
      </c>
      <c r="C91" s="100" t="n">
        <v>0</v>
      </c>
      <c r="D91" s="100" t="n">
        <v>2</v>
      </c>
      <c r="E91" s="99" t="n">
        <v>1</v>
      </c>
      <c r="F91" s="100" t="n">
        <v>28</v>
      </c>
      <c r="G91" s="100" t="n">
        <v>12</v>
      </c>
      <c r="H91" s="99" t="n">
        <v>128</v>
      </c>
      <c r="I91" s="99" t="n">
        <v>62</v>
      </c>
      <c r="J91" s="99" t="n">
        <v>41</v>
      </c>
      <c r="K91" s="99" t="n">
        <v>17</v>
      </c>
      <c r="L91" s="99" t="n">
        <v>5</v>
      </c>
      <c r="M91" s="99" t="n">
        <v>3</v>
      </c>
      <c r="N91" s="99" t="n">
        <v>299</v>
      </c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</row>
    <row r="92" customFormat="false" ht="15" hidden="false" customHeight="false" outlineLevel="0" collapsed="false">
      <c r="A92" s="98" t="s">
        <v>172</v>
      </c>
      <c r="B92" s="99" t="n">
        <v>9</v>
      </c>
      <c r="C92" s="100" t="n">
        <v>3</v>
      </c>
      <c r="D92" s="100" t="n">
        <v>177</v>
      </c>
      <c r="E92" s="99" t="n">
        <v>132</v>
      </c>
      <c r="F92" s="100" t="n">
        <v>2227</v>
      </c>
      <c r="G92" s="100" t="n">
        <v>1145</v>
      </c>
      <c r="H92" s="99" t="n">
        <v>7383</v>
      </c>
      <c r="I92" s="99" t="n">
        <v>2860</v>
      </c>
      <c r="J92" s="99" t="n">
        <v>1422</v>
      </c>
      <c r="K92" s="99" t="n">
        <v>580</v>
      </c>
      <c r="L92" s="99" t="n">
        <v>458</v>
      </c>
      <c r="M92" s="99" t="n">
        <v>197</v>
      </c>
      <c r="N92" s="99" t="n">
        <v>16593</v>
      </c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</row>
    <row r="93" customFormat="false" ht="15" hidden="false" customHeight="false" outlineLevel="0" collapsed="false">
      <c r="A93" s="98" t="s">
        <v>173</v>
      </c>
      <c r="B93" s="99" t="n">
        <v>10</v>
      </c>
      <c r="C93" s="100" t="n">
        <v>19</v>
      </c>
      <c r="D93" s="100" t="n">
        <v>272</v>
      </c>
      <c r="E93" s="99" t="n">
        <v>174</v>
      </c>
      <c r="F93" s="100" t="n">
        <v>1606</v>
      </c>
      <c r="G93" s="100" t="n">
        <v>695</v>
      </c>
      <c r="H93" s="99" t="n">
        <v>2373</v>
      </c>
      <c r="I93" s="99" t="n">
        <v>1394</v>
      </c>
      <c r="J93" s="99" t="n">
        <v>484</v>
      </c>
      <c r="K93" s="99" t="n">
        <v>299</v>
      </c>
      <c r="L93" s="99" t="n">
        <v>195</v>
      </c>
      <c r="M93" s="99" t="n">
        <v>111</v>
      </c>
      <c r="N93" s="99" t="n">
        <v>7632</v>
      </c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</row>
    <row r="94" customFormat="false" ht="15" hidden="false" customHeight="false" outlineLevel="0" collapsed="false">
      <c r="A94" s="101" t="s">
        <v>174</v>
      </c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</row>
    <row r="95" customFormat="false" ht="15" hidden="false" customHeight="false" outlineLevel="0" collapsed="false">
      <c r="A95" s="98" t="s">
        <v>175</v>
      </c>
      <c r="B95" s="99" t="n">
        <v>5</v>
      </c>
      <c r="C95" s="100" t="n">
        <v>0</v>
      </c>
      <c r="D95" s="99" t="n">
        <v>4</v>
      </c>
      <c r="E95" s="99" t="n">
        <v>3</v>
      </c>
      <c r="F95" s="99" t="n">
        <v>28</v>
      </c>
      <c r="G95" s="100" t="n">
        <v>31</v>
      </c>
      <c r="H95" s="99" t="n">
        <v>82</v>
      </c>
      <c r="I95" s="99" t="n">
        <v>171</v>
      </c>
      <c r="J95" s="99" t="n">
        <v>23</v>
      </c>
      <c r="K95" s="99" t="n">
        <v>16</v>
      </c>
      <c r="L95" s="99" t="n">
        <v>15</v>
      </c>
      <c r="M95" s="99" t="n">
        <v>7</v>
      </c>
      <c r="N95" s="99" t="n">
        <v>385</v>
      </c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</row>
    <row r="96" customFormat="false" ht="15" hidden="false" customHeight="false" outlineLevel="0" collapsed="false">
      <c r="A96" s="98" t="s">
        <v>176</v>
      </c>
      <c r="B96" s="99" t="n">
        <v>538</v>
      </c>
      <c r="C96" s="100" t="n">
        <v>575</v>
      </c>
      <c r="D96" s="99" t="n">
        <v>457</v>
      </c>
      <c r="E96" s="99" t="n">
        <v>519</v>
      </c>
      <c r="F96" s="99" t="n">
        <v>458</v>
      </c>
      <c r="G96" s="100" t="n">
        <v>536</v>
      </c>
      <c r="H96" s="99" t="n">
        <v>1946</v>
      </c>
      <c r="I96" s="99" t="n">
        <v>8968</v>
      </c>
      <c r="J96" s="99" t="n">
        <v>501</v>
      </c>
      <c r="K96" s="99" t="n">
        <v>526</v>
      </c>
      <c r="L96" s="99" t="n">
        <v>232</v>
      </c>
      <c r="M96" s="99" t="n">
        <v>226</v>
      </c>
      <c r="N96" s="99" t="n">
        <v>15482</v>
      </c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</row>
    <row r="97" customFormat="false" ht="15" hidden="false" customHeight="false" outlineLevel="0" collapsed="false">
      <c r="A97" s="101" t="s">
        <v>99</v>
      </c>
      <c r="B97" s="103" t="n">
        <v>8990</v>
      </c>
      <c r="C97" s="104" t="n">
        <v>8910</v>
      </c>
      <c r="D97" s="103" t="n">
        <v>22601</v>
      </c>
      <c r="E97" s="103" t="n">
        <v>22909</v>
      </c>
      <c r="F97" s="103" t="n">
        <v>63157</v>
      </c>
      <c r="G97" s="104" t="n">
        <v>63042</v>
      </c>
      <c r="H97" s="103" t="n">
        <v>129632</v>
      </c>
      <c r="I97" s="103" t="n">
        <v>170219</v>
      </c>
      <c r="J97" s="103" t="n">
        <v>31939</v>
      </c>
      <c r="K97" s="103" t="n">
        <v>33762</v>
      </c>
      <c r="L97" s="103" t="n">
        <v>17890</v>
      </c>
      <c r="M97" s="103" t="n">
        <v>16977</v>
      </c>
      <c r="N97" s="103" t="n">
        <v>590028</v>
      </c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</row>
    <row r="98" customFormat="false" ht="18.75" hidden="false" customHeight="true" outlineLevel="0" collapsed="false">
      <c r="A98" s="105" t="s">
        <v>177</v>
      </c>
      <c r="B98" s="84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7" t="n">
        <v>148903</v>
      </c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</row>
    <row r="100" customFormat="false" ht="15" hidden="false" customHeight="false" outlineLevel="0" collapsed="false">
      <c r="A100" s="108" t="s">
        <v>17</v>
      </c>
    </row>
  </sheetData>
  <mergeCells count="8">
    <mergeCell ref="A3:A4"/>
    <mergeCell ref="B3:C3"/>
    <mergeCell ref="D3:E3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679861111111111" right="0.170138888888889" top="0.3" bottom="0.3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24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38.62"/>
    <col collapsed="false" customWidth="true" hidden="false" outlineLevel="0" max="13" min="2" style="75" width="6.99"/>
    <col collapsed="false" customWidth="true" hidden="false" outlineLevel="0" max="14" min="14" style="75" width="9.37"/>
    <col collapsed="false" customWidth="true" hidden="false" outlineLevel="0" max="17" min="15" style="75" width="5.99"/>
    <col collapsed="false" customWidth="true" hidden="false" outlineLevel="0" max="18" min="18" style="75" width="8.12"/>
    <col collapsed="false" customWidth="true" hidden="false" outlineLevel="0" max="19" min="19" style="75" width="3.86"/>
    <col collapsed="false" customWidth="true" hidden="false" outlineLevel="0" max="21" min="20" style="75" width="5.12"/>
    <col collapsed="false" customWidth="false" hidden="false" outlineLevel="0" max="22" min="22" style="75" width="8.99"/>
    <col collapsed="false" customWidth="true" hidden="false" outlineLevel="0" max="23" min="23" style="75" width="2.24"/>
    <col collapsed="false" customWidth="true" hidden="false" outlineLevel="0" max="24" min="24" style="75" width="5.12"/>
    <col collapsed="false" customWidth="true" hidden="false" outlineLevel="0" max="25" min="25" style="75" width="6.86"/>
    <col collapsed="false" customWidth="false" hidden="false" outlineLevel="0" max="257" min="26" style="75" width="8.99"/>
  </cols>
  <sheetData>
    <row r="1" customFormat="false" ht="15" hidden="false" customHeight="false" outlineLevel="0" collapsed="false">
      <c r="A1" s="77" t="s">
        <v>1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93" t="s">
        <v>91</v>
      </c>
      <c r="O2" s="39"/>
    </row>
    <row r="3" customFormat="false" ht="15" hidden="false" customHeight="true" outlineLevel="0" collapsed="false">
      <c r="A3" s="94" t="s">
        <v>92</v>
      </c>
      <c r="B3" s="95" t="s">
        <v>93</v>
      </c>
      <c r="C3" s="95"/>
      <c r="D3" s="95" t="s">
        <v>94</v>
      </c>
      <c r="E3" s="95"/>
      <c r="F3" s="95" t="s">
        <v>95</v>
      </c>
      <c r="G3" s="95"/>
      <c r="H3" s="95" t="s">
        <v>96</v>
      </c>
      <c r="I3" s="95"/>
      <c r="J3" s="95" t="s">
        <v>97</v>
      </c>
      <c r="K3" s="95"/>
      <c r="L3" s="95" t="s">
        <v>98</v>
      </c>
      <c r="M3" s="95"/>
      <c r="N3" s="95" t="s">
        <v>99</v>
      </c>
      <c r="O3" s="39"/>
    </row>
    <row r="4" s="109" customFormat="true" ht="15" hidden="false" customHeight="false" outlineLevel="0" collapsed="false">
      <c r="A4" s="94"/>
      <c r="B4" s="95" t="s">
        <v>100</v>
      </c>
      <c r="C4" s="95" t="s">
        <v>101</v>
      </c>
      <c r="D4" s="95" t="s">
        <v>100</v>
      </c>
      <c r="E4" s="95" t="s">
        <v>101</v>
      </c>
      <c r="F4" s="95" t="s">
        <v>100</v>
      </c>
      <c r="G4" s="95" t="s">
        <v>101</v>
      </c>
      <c r="H4" s="95" t="s">
        <v>100</v>
      </c>
      <c r="I4" s="95" t="s">
        <v>101</v>
      </c>
      <c r="J4" s="95" t="s">
        <v>100</v>
      </c>
      <c r="K4" s="95" t="s">
        <v>101</v>
      </c>
      <c r="L4" s="95" t="s">
        <v>100</v>
      </c>
      <c r="M4" s="95" t="s">
        <v>101</v>
      </c>
      <c r="N4" s="95"/>
      <c r="O4" s="39"/>
    </row>
    <row r="5" s="109" customFormat="true" ht="15" hidden="false" customHeight="false" outlineLevel="0" collapsed="false">
      <c r="A5" s="96" t="s">
        <v>102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39"/>
    </row>
    <row r="6" s="109" customFormat="true" ht="15" hidden="false" customHeight="false" outlineLevel="0" collapsed="false">
      <c r="A6" s="98" t="s">
        <v>77</v>
      </c>
      <c r="B6" s="99" t="n">
        <v>2868</v>
      </c>
      <c r="C6" s="99" t="n">
        <v>2596</v>
      </c>
      <c r="D6" s="99" t="n">
        <v>6861</v>
      </c>
      <c r="E6" s="99" t="n">
        <v>6167</v>
      </c>
      <c r="F6" s="99" t="n">
        <v>7799</v>
      </c>
      <c r="G6" s="99" t="n">
        <v>7054</v>
      </c>
      <c r="H6" s="99" t="n">
        <v>11133</v>
      </c>
      <c r="I6" s="99" t="n">
        <v>9598</v>
      </c>
      <c r="J6" s="99" t="n">
        <v>1971</v>
      </c>
      <c r="K6" s="99" t="n">
        <v>1819</v>
      </c>
      <c r="L6" s="99" t="n">
        <v>1151</v>
      </c>
      <c r="M6" s="99" t="n">
        <v>1171</v>
      </c>
      <c r="N6" s="99" t="n">
        <v>60188</v>
      </c>
      <c r="O6" s="39"/>
    </row>
    <row r="7" s="109" customFormat="true" ht="15" hidden="false" customHeight="false" outlineLevel="0" collapsed="false">
      <c r="A7" s="98" t="s">
        <v>103</v>
      </c>
      <c r="B7" s="99" t="n">
        <v>571</v>
      </c>
      <c r="C7" s="99" t="n">
        <v>567</v>
      </c>
      <c r="D7" s="99" t="n">
        <v>1566</v>
      </c>
      <c r="E7" s="99" t="n">
        <v>1515</v>
      </c>
      <c r="F7" s="99" t="n">
        <v>1750</v>
      </c>
      <c r="G7" s="99" t="n">
        <v>1476</v>
      </c>
      <c r="H7" s="99" t="n">
        <v>4386</v>
      </c>
      <c r="I7" s="99" t="n">
        <v>3580</v>
      </c>
      <c r="J7" s="99" t="n">
        <v>1036</v>
      </c>
      <c r="K7" s="99" t="n">
        <v>756</v>
      </c>
      <c r="L7" s="99" t="n">
        <v>559</v>
      </c>
      <c r="M7" s="99" t="n">
        <v>519</v>
      </c>
      <c r="N7" s="99" t="n">
        <v>18281</v>
      </c>
      <c r="O7" s="39"/>
    </row>
    <row r="8" s="109" customFormat="true" ht="15" hidden="false" customHeight="false" outlineLevel="0" collapsed="false">
      <c r="A8" s="98" t="s">
        <v>179</v>
      </c>
      <c r="B8" s="99" t="n">
        <v>6</v>
      </c>
      <c r="C8" s="99" t="n">
        <v>7</v>
      </c>
      <c r="D8" s="99" t="n">
        <v>19</v>
      </c>
      <c r="E8" s="99" t="n">
        <v>15</v>
      </c>
      <c r="F8" s="99" t="n">
        <v>37</v>
      </c>
      <c r="G8" s="99" t="n">
        <v>31</v>
      </c>
      <c r="H8" s="99" t="n">
        <v>402</v>
      </c>
      <c r="I8" s="99" t="n">
        <v>305</v>
      </c>
      <c r="J8" s="99" t="n">
        <v>95</v>
      </c>
      <c r="K8" s="99" t="n">
        <v>56</v>
      </c>
      <c r="L8" s="99" t="n">
        <v>57</v>
      </c>
      <c r="M8" s="99" t="n">
        <v>27</v>
      </c>
      <c r="N8" s="99" t="n">
        <v>1057</v>
      </c>
      <c r="O8" s="39"/>
    </row>
    <row r="9" s="109" customFormat="true" ht="15" hidden="false" customHeight="false" outlineLevel="0" collapsed="false">
      <c r="A9" s="98" t="s">
        <v>104</v>
      </c>
      <c r="B9" s="99" t="n">
        <v>0</v>
      </c>
      <c r="C9" s="99" t="n">
        <v>1</v>
      </c>
      <c r="D9" s="99" t="n">
        <v>0</v>
      </c>
      <c r="E9" s="99" t="n">
        <v>1</v>
      </c>
      <c r="F9" s="99" t="n">
        <v>3</v>
      </c>
      <c r="G9" s="99" t="n">
        <v>5</v>
      </c>
      <c r="H9" s="99" t="n">
        <v>107</v>
      </c>
      <c r="I9" s="99" t="n">
        <v>108</v>
      </c>
      <c r="J9" s="99" t="n">
        <v>10</v>
      </c>
      <c r="K9" s="99" t="n">
        <v>7</v>
      </c>
      <c r="L9" s="99" t="n">
        <v>4</v>
      </c>
      <c r="M9" s="99" t="n">
        <v>2</v>
      </c>
      <c r="N9" s="99" t="n">
        <v>248</v>
      </c>
      <c r="O9" s="39"/>
    </row>
    <row r="10" s="109" customFormat="true" ht="15" hidden="false" customHeight="false" outlineLevel="0" collapsed="false">
      <c r="A10" s="98" t="s">
        <v>105</v>
      </c>
      <c r="B10" s="99" t="n">
        <v>2</v>
      </c>
      <c r="C10" s="99" t="n">
        <v>1</v>
      </c>
      <c r="D10" s="99" t="n">
        <v>1</v>
      </c>
      <c r="E10" s="99" t="n">
        <v>3</v>
      </c>
      <c r="F10" s="99" t="n">
        <v>3</v>
      </c>
      <c r="G10" s="99" t="n">
        <v>15</v>
      </c>
      <c r="H10" s="99" t="n">
        <v>795</v>
      </c>
      <c r="I10" s="99" t="n">
        <v>1163</v>
      </c>
      <c r="J10" s="99" t="n">
        <v>85</v>
      </c>
      <c r="K10" s="99" t="n">
        <v>63</v>
      </c>
      <c r="L10" s="99" t="n">
        <v>10</v>
      </c>
      <c r="M10" s="99" t="n">
        <v>9</v>
      </c>
      <c r="N10" s="99" t="n">
        <v>2150</v>
      </c>
      <c r="O10" s="39"/>
    </row>
    <row r="11" s="109" customFormat="true" ht="30" hidden="false" customHeight="false" outlineLevel="0" collapsed="false">
      <c r="A11" s="98" t="s">
        <v>106</v>
      </c>
      <c r="B11" s="99" t="n">
        <v>7</v>
      </c>
      <c r="C11" s="99" t="n">
        <v>3</v>
      </c>
      <c r="D11" s="99" t="n">
        <v>5</v>
      </c>
      <c r="E11" s="99" t="n">
        <v>3</v>
      </c>
      <c r="F11" s="99" t="n">
        <v>9</v>
      </c>
      <c r="G11" s="99" t="n">
        <v>11</v>
      </c>
      <c r="H11" s="99" t="n">
        <v>401</v>
      </c>
      <c r="I11" s="99" t="n">
        <v>307</v>
      </c>
      <c r="J11" s="99" t="n">
        <v>42</v>
      </c>
      <c r="K11" s="99" t="n">
        <v>24</v>
      </c>
      <c r="L11" s="99" t="n">
        <v>8</v>
      </c>
      <c r="M11" s="99" t="n">
        <v>4</v>
      </c>
      <c r="N11" s="99" t="n">
        <v>824</v>
      </c>
      <c r="O11" s="39"/>
    </row>
    <row r="12" s="109" customFormat="true" ht="15" hidden="false" customHeight="false" outlineLevel="0" collapsed="false">
      <c r="A12" s="98" t="s">
        <v>180</v>
      </c>
      <c r="B12" s="99" t="n">
        <v>1</v>
      </c>
      <c r="C12" s="99" t="n">
        <v>4</v>
      </c>
      <c r="D12" s="99" t="n">
        <v>7</v>
      </c>
      <c r="E12" s="99" t="n">
        <v>5</v>
      </c>
      <c r="F12" s="99" t="n">
        <v>17</v>
      </c>
      <c r="G12" s="99" t="n">
        <v>20</v>
      </c>
      <c r="H12" s="99" t="n">
        <v>27</v>
      </c>
      <c r="I12" s="99" t="n">
        <v>25</v>
      </c>
      <c r="J12" s="99" t="n">
        <v>3</v>
      </c>
      <c r="K12" s="99" t="n">
        <v>7</v>
      </c>
      <c r="L12" s="99" t="n">
        <v>0</v>
      </c>
      <c r="M12" s="99" t="n">
        <v>2</v>
      </c>
      <c r="N12" s="99" t="n">
        <v>118</v>
      </c>
      <c r="O12" s="39"/>
    </row>
    <row r="13" s="109" customFormat="true" ht="15" hidden="false" customHeight="false" outlineLevel="0" collapsed="false">
      <c r="A13" s="101" t="s">
        <v>107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39"/>
    </row>
    <row r="14" s="109" customFormat="true" ht="15" hidden="false" customHeight="false" outlineLevel="0" collapsed="false">
      <c r="A14" s="98" t="s">
        <v>108</v>
      </c>
      <c r="B14" s="99" t="n">
        <v>43</v>
      </c>
      <c r="C14" s="99" t="n">
        <v>49</v>
      </c>
      <c r="D14" s="99" t="n">
        <v>282</v>
      </c>
      <c r="E14" s="99" t="n">
        <v>247</v>
      </c>
      <c r="F14" s="99" t="n">
        <v>890</v>
      </c>
      <c r="G14" s="99" t="n">
        <v>1028</v>
      </c>
      <c r="H14" s="99" t="n">
        <v>362</v>
      </c>
      <c r="I14" s="99" t="n">
        <v>359</v>
      </c>
      <c r="J14" s="99" t="n">
        <v>25</v>
      </c>
      <c r="K14" s="99" t="n">
        <v>11</v>
      </c>
      <c r="L14" s="99" t="n">
        <v>7</v>
      </c>
      <c r="M14" s="99" t="n">
        <v>5</v>
      </c>
      <c r="N14" s="99" t="n">
        <v>3308</v>
      </c>
      <c r="O14" s="39"/>
    </row>
    <row r="15" s="109" customFormat="true" ht="15" hidden="false" customHeight="false" outlineLevel="0" collapsed="false">
      <c r="A15" s="98" t="s">
        <v>109</v>
      </c>
      <c r="B15" s="99" t="n">
        <v>143</v>
      </c>
      <c r="C15" s="99" t="n">
        <v>120</v>
      </c>
      <c r="D15" s="99" t="n">
        <v>27</v>
      </c>
      <c r="E15" s="99" t="n">
        <v>23</v>
      </c>
      <c r="F15" s="99" t="n">
        <v>71</v>
      </c>
      <c r="G15" s="99" t="n">
        <v>54</v>
      </c>
      <c r="H15" s="99" t="n">
        <v>139</v>
      </c>
      <c r="I15" s="99" t="n">
        <v>112</v>
      </c>
      <c r="J15" s="99" t="n">
        <v>28</v>
      </c>
      <c r="K15" s="99" t="n">
        <v>12</v>
      </c>
      <c r="L15" s="99" t="n">
        <v>9</v>
      </c>
      <c r="M15" s="99" t="n">
        <v>6</v>
      </c>
      <c r="N15" s="99" t="n">
        <v>744</v>
      </c>
      <c r="O15" s="39"/>
    </row>
    <row r="16" s="109" customFormat="true" ht="15" hidden="false" customHeight="false" outlineLevel="0" collapsed="false">
      <c r="A16" s="98" t="s">
        <v>110</v>
      </c>
      <c r="B16" s="99" t="n">
        <v>2</v>
      </c>
      <c r="C16" s="99" t="n">
        <v>0</v>
      </c>
      <c r="D16" s="99" t="n">
        <v>4</v>
      </c>
      <c r="E16" s="99" t="n">
        <v>9</v>
      </c>
      <c r="F16" s="99" t="n">
        <v>16</v>
      </c>
      <c r="G16" s="99" t="n">
        <v>19</v>
      </c>
      <c r="H16" s="99" t="n">
        <v>55</v>
      </c>
      <c r="I16" s="99" t="n">
        <v>36</v>
      </c>
      <c r="J16" s="99" t="n">
        <v>5</v>
      </c>
      <c r="K16" s="99" t="n">
        <v>7</v>
      </c>
      <c r="L16" s="99" t="n">
        <v>4</v>
      </c>
      <c r="M16" s="99" t="n">
        <v>1</v>
      </c>
      <c r="N16" s="99" t="n">
        <v>158</v>
      </c>
      <c r="O16" s="39"/>
    </row>
    <row r="17" s="109" customFormat="true" ht="15" hidden="false" customHeight="false" outlineLevel="0" collapsed="false">
      <c r="A17" s="98" t="s">
        <v>111</v>
      </c>
      <c r="B17" s="99" t="n">
        <v>3</v>
      </c>
      <c r="C17" s="99" t="n">
        <v>2</v>
      </c>
      <c r="D17" s="99" t="n">
        <v>17</v>
      </c>
      <c r="E17" s="99" t="n">
        <v>10</v>
      </c>
      <c r="F17" s="99" t="n">
        <v>31</v>
      </c>
      <c r="G17" s="99" t="n">
        <v>36</v>
      </c>
      <c r="H17" s="99" t="n">
        <v>68</v>
      </c>
      <c r="I17" s="99" t="n">
        <v>42</v>
      </c>
      <c r="J17" s="99" t="n">
        <v>9</v>
      </c>
      <c r="K17" s="99" t="n">
        <v>5</v>
      </c>
      <c r="L17" s="99" t="n">
        <v>1</v>
      </c>
      <c r="M17" s="99" t="n">
        <v>2</v>
      </c>
      <c r="N17" s="99" t="n">
        <v>226</v>
      </c>
      <c r="O17" s="39"/>
    </row>
    <row r="18" s="109" customFormat="true" ht="15" hidden="false" customHeight="false" outlineLevel="0" collapsed="false">
      <c r="A18" s="98" t="s">
        <v>112</v>
      </c>
      <c r="B18" s="99" t="n">
        <v>0</v>
      </c>
      <c r="C18" s="99" t="n">
        <v>0</v>
      </c>
      <c r="D18" s="99" t="n">
        <v>4</v>
      </c>
      <c r="E18" s="99" t="n">
        <v>2</v>
      </c>
      <c r="F18" s="99" t="n">
        <v>3</v>
      </c>
      <c r="G18" s="99" t="n">
        <v>2</v>
      </c>
      <c r="H18" s="99" t="n">
        <v>9</v>
      </c>
      <c r="I18" s="99" t="n">
        <v>8</v>
      </c>
      <c r="J18" s="99" t="n">
        <v>1</v>
      </c>
      <c r="K18" s="99" t="n">
        <v>0</v>
      </c>
      <c r="L18" s="99" t="n">
        <v>1</v>
      </c>
      <c r="M18" s="99" t="n">
        <v>0</v>
      </c>
      <c r="N18" s="99" t="n">
        <v>30</v>
      </c>
      <c r="O18" s="39"/>
    </row>
    <row r="19" s="109" customFormat="true" ht="15" hidden="false" customHeight="false" outlineLevel="0" collapsed="false">
      <c r="A19" s="98" t="s">
        <v>113</v>
      </c>
      <c r="B19" s="99" t="n">
        <v>34</v>
      </c>
      <c r="C19" s="99" t="n">
        <v>37</v>
      </c>
      <c r="D19" s="99" t="n">
        <v>704</v>
      </c>
      <c r="E19" s="99" t="n">
        <v>749</v>
      </c>
      <c r="F19" s="99" t="n">
        <v>1212</v>
      </c>
      <c r="G19" s="99" t="n">
        <v>1168</v>
      </c>
      <c r="H19" s="99" t="n">
        <v>1666</v>
      </c>
      <c r="I19" s="99" t="n">
        <v>1907</v>
      </c>
      <c r="J19" s="99" t="n">
        <v>408</v>
      </c>
      <c r="K19" s="99" t="n">
        <v>438</v>
      </c>
      <c r="L19" s="99" t="n">
        <v>198</v>
      </c>
      <c r="M19" s="99" t="n">
        <v>152</v>
      </c>
      <c r="N19" s="99" t="n">
        <v>8673</v>
      </c>
      <c r="O19" s="39"/>
    </row>
    <row r="20" s="109" customFormat="true" ht="15" hidden="false" customHeight="false" outlineLevel="0" collapsed="false">
      <c r="A20" s="98" t="s">
        <v>114</v>
      </c>
      <c r="B20" s="99" t="n">
        <v>41</v>
      </c>
      <c r="C20" s="99" t="n">
        <v>45</v>
      </c>
      <c r="D20" s="99" t="n">
        <v>320</v>
      </c>
      <c r="E20" s="99" t="n">
        <v>271</v>
      </c>
      <c r="F20" s="99" t="n">
        <v>1254</v>
      </c>
      <c r="G20" s="99" t="n">
        <v>857</v>
      </c>
      <c r="H20" s="99" t="n">
        <v>1639</v>
      </c>
      <c r="I20" s="99" t="n">
        <v>1225</v>
      </c>
      <c r="J20" s="99" t="n">
        <v>319</v>
      </c>
      <c r="K20" s="99" t="n">
        <v>225</v>
      </c>
      <c r="L20" s="99" t="n">
        <v>155</v>
      </c>
      <c r="M20" s="99" t="n">
        <v>129</v>
      </c>
      <c r="N20" s="99" t="n">
        <v>6480</v>
      </c>
      <c r="O20" s="39"/>
    </row>
    <row r="21" s="109" customFormat="true" ht="15" hidden="false" customHeight="false" outlineLevel="0" collapsed="false">
      <c r="A21" s="98" t="s">
        <v>181</v>
      </c>
      <c r="B21" s="99" t="n">
        <v>0</v>
      </c>
      <c r="C21" s="99" t="n">
        <v>1</v>
      </c>
      <c r="D21" s="99" t="n">
        <v>2</v>
      </c>
      <c r="E21" s="99" t="n">
        <v>0</v>
      </c>
      <c r="F21" s="99" t="n">
        <v>12</v>
      </c>
      <c r="G21" s="99" t="n">
        <v>12</v>
      </c>
      <c r="H21" s="99" t="n">
        <v>31</v>
      </c>
      <c r="I21" s="99" t="n">
        <v>31</v>
      </c>
      <c r="J21" s="99" t="n">
        <v>0</v>
      </c>
      <c r="K21" s="99" t="n">
        <v>3</v>
      </c>
      <c r="L21" s="99" t="n">
        <v>1</v>
      </c>
      <c r="M21" s="99" t="n">
        <v>2</v>
      </c>
      <c r="N21" s="99" t="n">
        <v>95</v>
      </c>
      <c r="O21" s="39"/>
    </row>
    <row r="22" s="109" customFormat="true" ht="15" hidden="false" customHeight="false" outlineLevel="0" collapsed="false">
      <c r="A22" s="98" t="s">
        <v>115</v>
      </c>
      <c r="B22" s="99" t="n">
        <v>176</v>
      </c>
      <c r="C22" s="99" t="n">
        <v>180</v>
      </c>
      <c r="D22" s="99" t="n">
        <v>560</v>
      </c>
      <c r="E22" s="99" t="n">
        <v>613</v>
      </c>
      <c r="F22" s="99" t="n">
        <v>1632</v>
      </c>
      <c r="G22" s="99" t="n">
        <v>1678</v>
      </c>
      <c r="H22" s="99" t="n">
        <v>2531</v>
      </c>
      <c r="I22" s="99" t="n">
        <v>2717</v>
      </c>
      <c r="J22" s="99" t="n">
        <v>467</v>
      </c>
      <c r="K22" s="99" t="n">
        <v>382</v>
      </c>
      <c r="L22" s="99" t="n">
        <v>213</v>
      </c>
      <c r="M22" s="99" t="n">
        <v>151</v>
      </c>
      <c r="N22" s="99" t="n">
        <v>11300</v>
      </c>
      <c r="O22" s="39"/>
    </row>
    <row r="23" s="109" customFormat="true" ht="15" hidden="false" customHeight="false" outlineLevel="0" collapsed="false">
      <c r="A23" s="101" t="s">
        <v>182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39"/>
    </row>
    <row r="24" s="109" customFormat="true" ht="15" hidden="false" customHeight="false" outlineLevel="0" collapsed="false">
      <c r="A24" s="98" t="s">
        <v>183</v>
      </c>
      <c r="B24" s="99" t="n">
        <v>0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50</v>
      </c>
      <c r="J24" s="99" t="n">
        <v>0</v>
      </c>
      <c r="K24" s="99" t="n">
        <v>45</v>
      </c>
      <c r="L24" s="99" t="n">
        <v>0</v>
      </c>
      <c r="M24" s="99" t="n">
        <v>0</v>
      </c>
      <c r="N24" s="99" t="n">
        <v>95</v>
      </c>
      <c r="O24" s="39"/>
    </row>
    <row r="25" s="109" customFormat="true" ht="15" hidden="false" customHeight="false" outlineLevel="0" collapsed="false">
      <c r="A25" s="98" t="s">
        <v>83</v>
      </c>
      <c r="B25" s="99" t="n">
        <v>2</v>
      </c>
      <c r="C25" s="99" t="n">
        <v>1</v>
      </c>
      <c r="D25" s="99" t="n">
        <v>2</v>
      </c>
      <c r="E25" s="99" t="n">
        <v>3</v>
      </c>
      <c r="F25" s="99" t="n">
        <v>1</v>
      </c>
      <c r="G25" s="99" t="n">
        <v>5</v>
      </c>
      <c r="H25" s="99" t="n">
        <v>52</v>
      </c>
      <c r="I25" s="99" t="n">
        <v>120</v>
      </c>
      <c r="J25" s="99" t="n">
        <v>131</v>
      </c>
      <c r="K25" s="99" t="n">
        <v>78</v>
      </c>
      <c r="L25" s="99" t="n">
        <v>137</v>
      </c>
      <c r="M25" s="99" t="n">
        <v>63</v>
      </c>
      <c r="N25" s="99" t="n">
        <v>595</v>
      </c>
      <c r="O25" s="39"/>
    </row>
    <row r="26" s="109" customFormat="true" ht="15" hidden="false" customHeight="false" outlineLevel="0" collapsed="false">
      <c r="A26" s="101" t="s">
        <v>116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110"/>
      <c r="O26" s="39"/>
    </row>
    <row r="27" s="109" customFormat="true" ht="15" hidden="false" customHeight="false" outlineLevel="0" collapsed="false">
      <c r="A27" s="98" t="s">
        <v>184</v>
      </c>
      <c r="B27" s="99" t="n">
        <v>1</v>
      </c>
      <c r="C27" s="99" t="n">
        <v>1</v>
      </c>
      <c r="D27" s="100" t="n">
        <v>2</v>
      </c>
      <c r="E27" s="99" t="n">
        <v>1</v>
      </c>
      <c r="F27" s="99" t="n">
        <v>5</v>
      </c>
      <c r="G27" s="99" t="n">
        <v>3</v>
      </c>
      <c r="H27" s="99" t="n">
        <v>30</v>
      </c>
      <c r="I27" s="99" t="n">
        <v>117</v>
      </c>
      <c r="J27" s="99" t="n">
        <v>27</v>
      </c>
      <c r="K27" s="100" t="n">
        <v>33</v>
      </c>
      <c r="L27" s="100" t="n">
        <v>61</v>
      </c>
      <c r="M27" s="100" t="n">
        <v>9</v>
      </c>
      <c r="N27" s="100" t="n">
        <v>290</v>
      </c>
      <c r="O27" s="39"/>
    </row>
    <row r="28" s="109" customFormat="true" ht="15" hidden="false" customHeight="false" outlineLevel="0" collapsed="false">
      <c r="A28" s="98" t="s">
        <v>117</v>
      </c>
      <c r="B28" s="99" t="n">
        <v>45</v>
      </c>
      <c r="C28" s="99" t="n">
        <v>42</v>
      </c>
      <c r="D28" s="100" t="n">
        <v>156</v>
      </c>
      <c r="E28" s="99" t="n">
        <v>189</v>
      </c>
      <c r="F28" s="99" t="n">
        <v>411</v>
      </c>
      <c r="G28" s="99" t="n">
        <v>498</v>
      </c>
      <c r="H28" s="99" t="n">
        <v>1572</v>
      </c>
      <c r="I28" s="99" t="n">
        <v>5477</v>
      </c>
      <c r="J28" s="99" t="n">
        <v>552</v>
      </c>
      <c r="K28" s="100" t="n">
        <v>1039</v>
      </c>
      <c r="L28" s="100" t="n">
        <v>399</v>
      </c>
      <c r="M28" s="100" t="n">
        <v>459</v>
      </c>
      <c r="N28" s="100" t="n">
        <v>10839</v>
      </c>
      <c r="O28" s="39"/>
    </row>
    <row r="29" s="109" customFormat="true" ht="15" hidden="false" customHeight="false" outlineLevel="0" collapsed="false">
      <c r="A29" s="98" t="s">
        <v>118</v>
      </c>
      <c r="B29" s="99" t="n">
        <v>9</v>
      </c>
      <c r="C29" s="99" t="n">
        <v>6</v>
      </c>
      <c r="D29" s="100" t="n">
        <v>15</v>
      </c>
      <c r="E29" s="99" t="n">
        <v>18</v>
      </c>
      <c r="F29" s="99" t="n">
        <v>38</v>
      </c>
      <c r="G29" s="99" t="n">
        <v>49</v>
      </c>
      <c r="H29" s="99" t="n">
        <v>189</v>
      </c>
      <c r="I29" s="99" t="n">
        <v>373</v>
      </c>
      <c r="J29" s="99" t="n">
        <v>46</v>
      </c>
      <c r="K29" s="100" t="n">
        <v>91</v>
      </c>
      <c r="L29" s="100" t="n">
        <v>32</v>
      </c>
      <c r="M29" s="100" t="n">
        <v>41</v>
      </c>
      <c r="N29" s="100" t="n">
        <v>907</v>
      </c>
      <c r="O29" s="39"/>
    </row>
    <row r="30" s="109" customFormat="true" ht="15" hidden="false" customHeight="false" outlineLevel="0" collapsed="false">
      <c r="A30" s="101" t="s">
        <v>119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39"/>
    </row>
    <row r="31" s="109" customFormat="true" ht="15" hidden="false" customHeight="false" outlineLevel="0" collapsed="false">
      <c r="A31" s="98" t="s">
        <v>185</v>
      </c>
      <c r="B31" s="99" t="n">
        <v>1</v>
      </c>
      <c r="C31" s="99" t="n">
        <v>1</v>
      </c>
      <c r="D31" s="100" t="n">
        <v>2</v>
      </c>
      <c r="E31" s="99" t="n">
        <v>0</v>
      </c>
      <c r="F31" s="99" t="n">
        <v>4</v>
      </c>
      <c r="G31" s="99" t="n">
        <v>6</v>
      </c>
      <c r="H31" s="99" t="n">
        <v>590</v>
      </c>
      <c r="I31" s="99" t="n">
        <v>626</v>
      </c>
      <c r="J31" s="99" t="n">
        <v>917</v>
      </c>
      <c r="K31" s="100" t="n">
        <v>796</v>
      </c>
      <c r="L31" s="100" t="n">
        <v>488</v>
      </c>
      <c r="M31" s="100" t="n">
        <v>309</v>
      </c>
      <c r="N31" s="100" t="n">
        <v>3740</v>
      </c>
      <c r="O31" s="39"/>
    </row>
    <row r="32" s="109" customFormat="true" ht="15" hidden="false" customHeight="false" outlineLevel="0" collapsed="false">
      <c r="A32" s="98" t="s">
        <v>120</v>
      </c>
      <c r="B32" s="99" t="n">
        <v>16</v>
      </c>
      <c r="C32" s="99" t="n">
        <v>14</v>
      </c>
      <c r="D32" s="100" t="n">
        <v>24</v>
      </c>
      <c r="E32" s="99" t="n">
        <v>53</v>
      </c>
      <c r="F32" s="99" t="n">
        <v>27</v>
      </c>
      <c r="G32" s="99" t="n">
        <v>21</v>
      </c>
      <c r="H32" s="99" t="n">
        <v>62</v>
      </c>
      <c r="I32" s="99" t="n">
        <v>69</v>
      </c>
      <c r="J32" s="99" t="n">
        <v>16</v>
      </c>
      <c r="K32" s="100" t="n">
        <v>12</v>
      </c>
      <c r="L32" s="100" t="n">
        <v>10</v>
      </c>
      <c r="M32" s="100" t="n">
        <v>7</v>
      </c>
      <c r="N32" s="100" t="n">
        <v>331</v>
      </c>
      <c r="O32" s="39"/>
    </row>
    <row r="33" s="109" customFormat="true" ht="15" hidden="false" customHeight="false" outlineLevel="0" collapsed="false">
      <c r="A33" s="98" t="s">
        <v>186</v>
      </c>
      <c r="B33" s="99" t="n">
        <v>48</v>
      </c>
      <c r="C33" s="99" t="n">
        <v>69</v>
      </c>
      <c r="D33" s="100" t="n">
        <v>85</v>
      </c>
      <c r="E33" s="99" t="n">
        <v>90</v>
      </c>
      <c r="F33" s="99" t="n">
        <v>117</v>
      </c>
      <c r="G33" s="99" t="n">
        <v>155</v>
      </c>
      <c r="H33" s="99" t="n">
        <v>457</v>
      </c>
      <c r="I33" s="99" t="n">
        <v>669</v>
      </c>
      <c r="J33" s="99" t="n">
        <v>117</v>
      </c>
      <c r="K33" s="100" t="n">
        <v>65</v>
      </c>
      <c r="L33" s="100" t="n">
        <v>32</v>
      </c>
      <c r="M33" s="100" t="n">
        <v>27</v>
      </c>
      <c r="N33" s="100" t="n">
        <v>1931</v>
      </c>
      <c r="O33" s="39"/>
    </row>
    <row r="34" s="109" customFormat="true" ht="15" hidden="false" customHeight="false" outlineLevel="0" collapsed="false">
      <c r="A34" s="101" t="s">
        <v>121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39"/>
    </row>
    <row r="35" s="109" customFormat="true" ht="15" hidden="false" customHeight="false" outlineLevel="0" collapsed="false">
      <c r="A35" s="98" t="s">
        <v>122</v>
      </c>
      <c r="B35" s="99" t="n">
        <v>0</v>
      </c>
      <c r="C35" s="99" t="n">
        <v>0</v>
      </c>
      <c r="D35" s="100" t="n">
        <v>0</v>
      </c>
      <c r="E35" s="99" t="n">
        <v>0</v>
      </c>
      <c r="F35" s="99" t="n">
        <v>9</v>
      </c>
      <c r="G35" s="99" t="n">
        <v>11</v>
      </c>
      <c r="H35" s="99" t="n">
        <v>281</v>
      </c>
      <c r="I35" s="99" t="n">
        <v>101</v>
      </c>
      <c r="J35" s="99" t="n">
        <v>57</v>
      </c>
      <c r="K35" s="100" t="n">
        <v>22</v>
      </c>
      <c r="L35" s="100" t="n">
        <v>8</v>
      </c>
      <c r="M35" s="100" t="n">
        <v>6</v>
      </c>
      <c r="N35" s="100" t="n">
        <v>495</v>
      </c>
      <c r="O35" s="39"/>
    </row>
    <row r="36" s="109" customFormat="true" ht="30" hidden="false" customHeight="false" outlineLevel="0" collapsed="false">
      <c r="A36" s="98" t="s">
        <v>123</v>
      </c>
      <c r="B36" s="99" t="n">
        <v>0</v>
      </c>
      <c r="C36" s="99" t="n">
        <v>0</v>
      </c>
      <c r="D36" s="100" t="n">
        <v>0</v>
      </c>
      <c r="E36" s="99" t="n">
        <v>0</v>
      </c>
      <c r="F36" s="99" t="n">
        <v>0</v>
      </c>
      <c r="G36" s="99" t="n">
        <v>0</v>
      </c>
      <c r="H36" s="99" t="n">
        <v>96</v>
      </c>
      <c r="I36" s="99" t="n">
        <v>12</v>
      </c>
      <c r="J36" s="99" t="n">
        <v>2</v>
      </c>
      <c r="K36" s="100" t="n">
        <v>0</v>
      </c>
      <c r="L36" s="100" t="n">
        <v>0</v>
      </c>
      <c r="M36" s="100" t="n">
        <v>0</v>
      </c>
      <c r="N36" s="100" t="n">
        <v>110</v>
      </c>
      <c r="O36" s="39"/>
    </row>
    <row r="37" s="109" customFormat="true" ht="15" hidden="false" customHeight="false" outlineLevel="0" collapsed="false">
      <c r="A37" s="98" t="s">
        <v>187</v>
      </c>
      <c r="B37" s="99" t="n">
        <v>0</v>
      </c>
      <c r="C37" s="99" t="n">
        <v>0</v>
      </c>
      <c r="D37" s="100" t="n">
        <v>0</v>
      </c>
      <c r="E37" s="99" t="n">
        <v>0</v>
      </c>
      <c r="F37" s="99" t="n">
        <v>0</v>
      </c>
      <c r="G37" s="99" t="n">
        <v>1</v>
      </c>
      <c r="H37" s="99" t="n">
        <v>39</v>
      </c>
      <c r="I37" s="99" t="n">
        <v>43</v>
      </c>
      <c r="J37" s="99" t="n">
        <v>6</v>
      </c>
      <c r="K37" s="100" t="n">
        <v>5</v>
      </c>
      <c r="L37" s="100" t="n">
        <v>1</v>
      </c>
      <c r="M37" s="100" t="n">
        <v>2</v>
      </c>
      <c r="N37" s="100" t="n">
        <v>97</v>
      </c>
      <c r="O37" s="39"/>
    </row>
    <row r="38" s="109" customFormat="true" ht="15" hidden="false" customHeight="false" outlineLevel="0" collapsed="false">
      <c r="A38" s="98" t="s">
        <v>188</v>
      </c>
      <c r="B38" s="99" t="n">
        <v>0</v>
      </c>
      <c r="C38" s="99" t="n">
        <v>0</v>
      </c>
      <c r="D38" s="100" t="n">
        <v>0</v>
      </c>
      <c r="E38" s="99" t="n">
        <v>0</v>
      </c>
      <c r="F38" s="99" t="n">
        <v>3</v>
      </c>
      <c r="G38" s="99" t="n">
        <v>5</v>
      </c>
      <c r="H38" s="99" t="n">
        <v>197</v>
      </c>
      <c r="I38" s="99" t="n">
        <v>242</v>
      </c>
      <c r="J38" s="99" t="n">
        <v>17</v>
      </c>
      <c r="K38" s="100" t="n">
        <v>35</v>
      </c>
      <c r="L38" s="100" t="n">
        <v>10</v>
      </c>
      <c r="M38" s="100" t="n">
        <v>10</v>
      </c>
      <c r="N38" s="100" t="n">
        <v>519</v>
      </c>
      <c r="O38" s="39"/>
    </row>
    <row r="39" s="109" customFormat="true" ht="15" hidden="false" customHeight="false" outlineLevel="0" collapsed="false">
      <c r="A39" s="98" t="s">
        <v>189</v>
      </c>
      <c r="B39" s="99" t="n">
        <v>0</v>
      </c>
      <c r="C39" s="99" t="n">
        <v>0</v>
      </c>
      <c r="D39" s="100" t="n">
        <v>0</v>
      </c>
      <c r="E39" s="99" t="n">
        <v>2</v>
      </c>
      <c r="F39" s="99" t="n">
        <v>5</v>
      </c>
      <c r="G39" s="99" t="n">
        <v>29</v>
      </c>
      <c r="H39" s="99" t="n">
        <v>164</v>
      </c>
      <c r="I39" s="99" t="n">
        <v>333</v>
      </c>
      <c r="J39" s="99" t="n">
        <v>24</v>
      </c>
      <c r="K39" s="100" t="n">
        <v>33</v>
      </c>
      <c r="L39" s="100" t="n">
        <v>8</v>
      </c>
      <c r="M39" s="100" t="n">
        <v>9</v>
      </c>
      <c r="N39" s="100" t="n">
        <v>607</v>
      </c>
      <c r="O39" s="39"/>
    </row>
    <row r="40" s="109" customFormat="true" ht="15" hidden="false" customHeight="false" outlineLevel="0" collapsed="false">
      <c r="A40" s="98" t="s">
        <v>124</v>
      </c>
      <c r="B40" s="99" t="n">
        <v>1</v>
      </c>
      <c r="C40" s="99" t="n">
        <v>1</v>
      </c>
      <c r="D40" s="100" t="n">
        <v>3</v>
      </c>
      <c r="E40" s="99" t="n">
        <v>2</v>
      </c>
      <c r="F40" s="99" t="n">
        <v>20</v>
      </c>
      <c r="G40" s="99" t="n">
        <v>33</v>
      </c>
      <c r="H40" s="99" t="n">
        <v>228</v>
      </c>
      <c r="I40" s="99" t="n">
        <v>347</v>
      </c>
      <c r="J40" s="99" t="n">
        <v>35</v>
      </c>
      <c r="K40" s="100" t="n">
        <v>40</v>
      </c>
      <c r="L40" s="100" t="n">
        <v>14</v>
      </c>
      <c r="M40" s="100" t="n">
        <v>18</v>
      </c>
      <c r="N40" s="100" t="n">
        <v>742</v>
      </c>
      <c r="O40" s="39"/>
    </row>
    <row r="41" s="109" customFormat="true" ht="15" hidden="false" customHeight="false" outlineLevel="0" collapsed="false">
      <c r="A41" s="101" t="s">
        <v>125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39"/>
    </row>
    <row r="42" s="109" customFormat="true" ht="15" hidden="false" customHeight="false" outlineLevel="0" collapsed="false">
      <c r="A42" s="98" t="s">
        <v>126</v>
      </c>
      <c r="B42" s="99" t="n">
        <v>27</v>
      </c>
      <c r="C42" s="99" t="n">
        <v>36</v>
      </c>
      <c r="D42" s="100" t="n">
        <v>24</v>
      </c>
      <c r="E42" s="99" t="n">
        <v>10</v>
      </c>
      <c r="F42" s="99" t="n">
        <v>43</v>
      </c>
      <c r="G42" s="99" t="n">
        <v>18</v>
      </c>
      <c r="H42" s="99" t="n">
        <v>32</v>
      </c>
      <c r="I42" s="99" t="n">
        <v>35</v>
      </c>
      <c r="J42" s="99" t="n">
        <v>13</v>
      </c>
      <c r="K42" s="100" t="n">
        <v>12</v>
      </c>
      <c r="L42" s="100" t="n">
        <v>8</v>
      </c>
      <c r="M42" s="100" t="n">
        <v>5</v>
      </c>
      <c r="N42" s="100" t="n">
        <v>263</v>
      </c>
      <c r="O42" s="39"/>
    </row>
    <row r="43" s="109" customFormat="true" ht="15" hidden="false" customHeight="false" outlineLevel="0" collapsed="false">
      <c r="A43" s="98" t="s">
        <v>190</v>
      </c>
      <c r="B43" s="99" t="n">
        <v>12</v>
      </c>
      <c r="C43" s="99" t="n">
        <v>15</v>
      </c>
      <c r="D43" s="100" t="n">
        <v>31</v>
      </c>
      <c r="E43" s="99" t="n">
        <v>13</v>
      </c>
      <c r="F43" s="99" t="n">
        <v>76</v>
      </c>
      <c r="G43" s="99" t="n">
        <v>72</v>
      </c>
      <c r="H43" s="99" t="n">
        <v>352</v>
      </c>
      <c r="I43" s="99" t="n">
        <v>386</v>
      </c>
      <c r="J43" s="99" t="n">
        <v>40</v>
      </c>
      <c r="K43" s="100" t="n">
        <v>37</v>
      </c>
      <c r="L43" s="100" t="n">
        <v>15</v>
      </c>
      <c r="M43" s="100" t="n">
        <v>15</v>
      </c>
      <c r="N43" s="100" t="n">
        <v>1064</v>
      </c>
      <c r="O43" s="39"/>
    </row>
    <row r="44" s="109" customFormat="true" ht="15" hidden="false" customHeight="false" outlineLevel="0" collapsed="false">
      <c r="A44" s="98" t="s">
        <v>78</v>
      </c>
      <c r="B44" s="99" t="n">
        <v>57</v>
      </c>
      <c r="C44" s="99" t="n">
        <v>62</v>
      </c>
      <c r="D44" s="100" t="n">
        <v>205</v>
      </c>
      <c r="E44" s="99" t="n">
        <v>263</v>
      </c>
      <c r="F44" s="99" t="n">
        <v>2627</v>
      </c>
      <c r="G44" s="99" t="n">
        <v>3345</v>
      </c>
      <c r="H44" s="99" t="n">
        <v>11953</v>
      </c>
      <c r="I44" s="99" t="n">
        <v>21893</v>
      </c>
      <c r="J44" s="99" t="n">
        <v>2895</v>
      </c>
      <c r="K44" s="100" t="n">
        <v>3386</v>
      </c>
      <c r="L44" s="100" t="n">
        <v>1340</v>
      </c>
      <c r="M44" s="100" t="n">
        <v>1456</v>
      </c>
      <c r="N44" s="100" t="n">
        <v>49482</v>
      </c>
      <c r="O44" s="39"/>
    </row>
    <row r="45" s="109" customFormat="true" ht="15" hidden="false" customHeight="false" outlineLevel="0" collapsed="false">
      <c r="A45" s="101" t="s">
        <v>127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75"/>
    </row>
    <row r="46" s="109" customFormat="true" ht="15" hidden="false" customHeight="false" outlineLevel="0" collapsed="false">
      <c r="A46" s="98" t="s">
        <v>128</v>
      </c>
      <c r="B46" s="100" t="n">
        <v>699</v>
      </c>
      <c r="C46" s="100" t="n">
        <v>692</v>
      </c>
      <c r="D46" s="100" t="n">
        <v>1241</v>
      </c>
      <c r="E46" s="99" t="n">
        <v>1291</v>
      </c>
      <c r="F46" s="100" t="n">
        <v>3129</v>
      </c>
      <c r="G46" s="99" t="n">
        <v>3001</v>
      </c>
      <c r="H46" s="100" t="n">
        <v>7797</v>
      </c>
      <c r="I46" s="99" t="n">
        <v>9953</v>
      </c>
      <c r="J46" s="100" t="n">
        <v>1979</v>
      </c>
      <c r="K46" s="99" t="n">
        <v>2131</v>
      </c>
      <c r="L46" s="100" t="n">
        <v>1194</v>
      </c>
      <c r="M46" s="99" t="n">
        <v>1375</v>
      </c>
      <c r="N46" s="99" t="n">
        <v>34482</v>
      </c>
      <c r="O46" s="75"/>
    </row>
    <row r="47" s="109" customFormat="true" ht="15" hidden="false" customHeight="false" outlineLevel="0" collapsed="false">
      <c r="A47" s="98" t="s">
        <v>191</v>
      </c>
      <c r="B47" s="100" t="n">
        <v>4</v>
      </c>
      <c r="C47" s="100" t="n">
        <v>3</v>
      </c>
      <c r="D47" s="100" t="n">
        <v>9</v>
      </c>
      <c r="E47" s="99" t="n">
        <v>11</v>
      </c>
      <c r="F47" s="100" t="n">
        <v>20</v>
      </c>
      <c r="G47" s="99" t="n">
        <v>16</v>
      </c>
      <c r="H47" s="100" t="n">
        <v>110</v>
      </c>
      <c r="I47" s="99" t="n">
        <v>171</v>
      </c>
      <c r="J47" s="100" t="n">
        <v>151</v>
      </c>
      <c r="K47" s="99" t="n">
        <v>204</v>
      </c>
      <c r="L47" s="100" t="n">
        <v>195</v>
      </c>
      <c r="M47" s="99" t="n">
        <v>185</v>
      </c>
      <c r="N47" s="99" t="n">
        <v>1079</v>
      </c>
      <c r="O47" s="75"/>
    </row>
    <row r="48" s="109" customFormat="true" ht="15" hidden="false" customHeight="false" outlineLevel="0" collapsed="false">
      <c r="A48" s="98" t="s">
        <v>129</v>
      </c>
      <c r="B48" s="100" t="n">
        <v>339</v>
      </c>
      <c r="C48" s="100" t="n">
        <v>398</v>
      </c>
      <c r="D48" s="100" t="n">
        <v>694</v>
      </c>
      <c r="E48" s="99" t="n">
        <v>794</v>
      </c>
      <c r="F48" s="100" t="n">
        <v>2437</v>
      </c>
      <c r="G48" s="99" t="n">
        <v>2825</v>
      </c>
      <c r="H48" s="100" t="n">
        <v>9044</v>
      </c>
      <c r="I48" s="99" t="n">
        <v>11742</v>
      </c>
      <c r="J48" s="100" t="n">
        <v>2638</v>
      </c>
      <c r="K48" s="99" t="n">
        <v>2899</v>
      </c>
      <c r="L48" s="100" t="n">
        <v>1707</v>
      </c>
      <c r="M48" s="99" t="n">
        <v>1943</v>
      </c>
      <c r="N48" s="99" t="n">
        <v>37460</v>
      </c>
      <c r="O48" s="75"/>
    </row>
    <row r="49" s="109" customFormat="true" ht="15" hidden="false" customHeight="false" outlineLevel="0" collapsed="false">
      <c r="A49" s="98" t="s">
        <v>130</v>
      </c>
      <c r="B49" s="100" t="n">
        <v>467</v>
      </c>
      <c r="C49" s="100" t="n">
        <v>458</v>
      </c>
      <c r="D49" s="100" t="n">
        <v>1144</v>
      </c>
      <c r="E49" s="99" t="n">
        <v>1153</v>
      </c>
      <c r="F49" s="100" t="n">
        <v>2437</v>
      </c>
      <c r="G49" s="99" t="n">
        <v>2069</v>
      </c>
      <c r="H49" s="100" t="n">
        <v>2921</v>
      </c>
      <c r="I49" s="99" t="n">
        <v>2744</v>
      </c>
      <c r="J49" s="100" t="n">
        <v>366</v>
      </c>
      <c r="K49" s="99" t="n">
        <v>309</v>
      </c>
      <c r="L49" s="100" t="n">
        <v>159</v>
      </c>
      <c r="M49" s="99" t="n">
        <v>153</v>
      </c>
      <c r="N49" s="99" t="n">
        <v>14380</v>
      </c>
      <c r="O49" s="75"/>
    </row>
    <row r="50" s="109" customFormat="true" ht="15" hidden="false" customHeight="false" outlineLevel="0" collapsed="false">
      <c r="A50" s="98" t="s">
        <v>131</v>
      </c>
      <c r="B50" s="100" t="n">
        <v>157</v>
      </c>
      <c r="C50" s="100" t="n">
        <v>208</v>
      </c>
      <c r="D50" s="100" t="n">
        <v>523</v>
      </c>
      <c r="E50" s="99" t="n">
        <v>542</v>
      </c>
      <c r="F50" s="100" t="n">
        <v>1559</v>
      </c>
      <c r="G50" s="99" t="n">
        <v>1633</v>
      </c>
      <c r="H50" s="100" t="n">
        <v>3251</v>
      </c>
      <c r="I50" s="99" t="n">
        <v>3429</v>
      </c>
      <c r="J50" s="100" t="n">
        <v>708</v>
      </c>
      <c r="K50" s="99" t="n">
        <v>577</v>
      </c>
      <c r="L50" s="100" t="n">
        <v>330</v>
      </c>
      <c r="M50" s="99" t="n">
        <v>312</v>
      </c>
      <c r="N50" s="99" t="n">
        <v>13229</v>
      </c>
      <c r="O50" s="75"/>
    </row>
    <row r="51" s="109" customFormat="true" ht="15" hidden="false" customHeight="false" outlineLevel="0" collapsed="false">
      <c r="A51" s="101" t="s">
        <v>132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75"/>
    </row>
    <row r="52" s="109" customFormat="true" ht="15" hidden="false" customHeight="false" outlineLevel="0" collapsed="false">
      <c r="A52" s="98" t="s">
        <v>192</v>
      </c>
      <c r="B52" s="100" t="n">
        <v>8</v>
      </c>
      <c r="C52" s="100" t="n">
        <v>4</v>
      </c>
      <c r="D52" s="100" t="n">
        <v>8</v>
      </c>
      <c r="E52" s="99" t="n">
        <v>7</v>
      </c>
      <c r="F52" s="100" t="n">
        <v>40</v>
      </c>
      <c r="G52" s="99" t="n">
        <v>41</v>
      </c>
      <c r="H52" s="100" t="n">
        <v>148</v>
      </c>
      <c r="I52" s="99" t="n">
        <v>311</v>
      </c>
      <c r="J52" s="100" t="n">
        <v>63</v>
      </c>
      <c r="K52" s="99" t="n">
        <v>95</v>
      </c>
      <c r="L52" s="100" t="n">
        <v>59</v>
      </c>
      <c r="M52" s="99" t="n">
        <v>59</v>
      </c>
      <c r="N52" s="99" t="n">
        <v>843</v>
      </c>
      <c r="O52" s="75"/>
    </row>
    <row r="53" s="109" customFormat="true" ht="15" hidden="false" customHeight="false" outlineLevel="0" collapsed="false">
      <c r="A53" s="98" t="s">
        <v>133</v>
      </c>
      <c r="B53" s="100" t="n">
        <v>0</v>
      </c>
      <c r="C53" s="100" t="n">
        <v>0</v>
      </c>
      <c r="D53" s="100" t="n">
        <v>0</v>
      </c>
      <c r="E53" s="99" t="n">
        <v>0</v>
      </c>
      <c r="F53" s="100" t="n">
        <v>40</v>
      </c>
      <c r="G53" s="99" t="n">
        <v>56</v>
      </c>
      <c r="H53" s="100" t="n">
        <v>4538</v>
      </c>
      <c r="I53" s="99" t="n">
        <v>7056</v>
      </c>
      <c r="J53" s="100" t="n">
        <v>3157</v>
      </c>
      <c r="K53" s="99" t="n">
        <v>3629</v>
      </c>
      <c r="L53" s="100" t="n">
        <v>2329</v>
      </c>
      <c r="M53" s="99" t="n">
        <v>2246</v>
      </c>
      <c r="N53" s="99" t="n">
        <v>23051</v>
      </c>
      <c r="O53" s="75"/>
    </row>
    <row r="54" s="109" customFormat="true" ht="15" hidden="false" customHeight="false" outlineLevel="0" collapsed="false">
      <c r="A54" s="98" t="s">
        <v>193</v>
      </c>
      <c r="B54" s="100" t="n">
        <v>0</v>
      </c>
      <c r="C54" s="100" t="n">
        <v>0</v>
      </c>
      <c r="D54" s="100" t="n">
        <v>0</v>
      </c>
      <c r="E54" s="99" t="n">
        <v>0</v>
      </c>
      <c r="F54" s="100" t="n">
        <v>5</v>
      </c>
      <c r="G54" s="99" t="n">
        <v>3</v>
      </c>
      <c r="H54" s="100" t="n">
        <v>51</v>
      </c>
      <c r="I54" s="99" t="n">
        <v>51</v>
      </c>
      <c r="J54" s="100" t="n">
        <v>29</v>
      </c>
      <c r="K54" s="99" t="n">
        <v>54</v>
      </c>
      <c r="L54" s="100" t="n">
        <v>49</v>
      </c>
      <c r="M54" s="99" t="n">
        <v>39</v>
      </c>
      <c r="N54" s="99" t="n">
        <v>281</v>
      </c>
      <c r="O54" s="75"/>
    </row>
    <row r="55" s="109" customFormat="true" ht="15" hidden="false" customHeight="false" outlineLevel="0" collapsed="false">
      <c r="A55" s="98" t="s">
        <v>89</v>
      </c>
      <c r="B55" s="100" t="n">
        <v>1</v>
      </c>
      <c r="C55" s="100" t="n">
        <v>2</v>
      </c>
      <c r="D55" s="100" t="n">
        <v>0</v>
      </c>
      <c r="E55" s="99" t="n">
        <v>0</v>
      </c>
      <c r="F55" s="100" t="n">
        <v>3</v>
      </c>
      <c r="G55" s="99" t="n">
        <v>2</v>
      </c>
      <c r="H55" s="100" t="n">
        <v>31</v>
      </c>
      <c r="I55" s="99" t="n">
        <v>34</v>
      </c>
      <c r="J55" s="100" t="n">
        <v>59</v>
      </c>
      <c r="K55" s="99" t="n">
        <v>50</v>
      </c>
      <c r="L55" s="100" t="n">
        <v>96</v>
      </c>
      <c r="M55" s="99" t="n">
        <v>69</v>
      </c>
      <c r="N55" s="99" t="n">
        <v>347</v>
      </c>
      <c r="O55" s="75"/>
    </row>
    <row r="56" s="109" customFormat="true" ht="15" hidden="false" customHeight="false" outlineLevel="0" collapsed="false">
      <c r="A56" s="98" t="s">
        <v>84</v>
      </c>
      <c r="B56" s="100" t="n">
        <v>37</v>
      </c>
      <c r="C56" s="100" t="n">
        <v>18</v>
      </c>
      <c r="D56" s="100" t="n">
        <v>63</v>
      </c>
      <c r="E56" s="99" t="n">
        <v>74</v>
      </c>
      <c r="F56" s="100" t="n">
        <v>241</v>
      </c>
      <c r="G56" s="99" t="n">
        <v>265</v>
      </c>
      <c r="H56" s="100" t="n">
        <v>1203</v>
      </c>
      <c r="I56" s="99" t="n">
        <v>1642</v>
      </c>
      <c r="J56" s="100" t="n">
        <v>498</v>
      </c>
      <c r="K56" s="99" t="n">
        <v>485</v>
      </c>
      <c r="L56" s="100" t="n">
        <v>445</v>
      </c>
      <c r="M56" s="99" t="n">
        <v>440</v>
      </c>
      <c r="N56" s="99" t="n">
        <v>5411</v>
      </c>
      <c r="O56" s="75"/>
    </row>
    <row r="57" s="109" customFormat="true" ht="15" hidden="false" customHeight="false" outlineLevel="0" collapsed="false">
      <c r="A57" s="101" t="s">
        <v>134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75"/>
    </row>
    <row r="58" s="109" customFormat="true" ht="15" hidden="false" customHeight="false" outlineLevel="0" collapsed="false">
      <c r="A58" s="98" t="s">
        <v>70</v>
      </c>
      <c r="B58" s="100" t="n">
        <v>9504</v>
      </c>
      <c r="C58" s="100" t="n">
        <v>9319</v>
      </c>
      <c r="D58" s="100" t="n">
        <v>18782</v>
      </c>
      <c r="E58" s="99" t="n">
        <v>18612</v>
      </c>
      <c r="F58" s="100" t="n">
        <v>29695</v>
      </c>
      <c r="G58" s="99" t="n">
        <v>33255</v>
      </c>
      <c r="H58" s="100" t="n">
        <v>54819</v>
      </c>
      <c r="I58" s="99" t="n">
        <v>64865</v>
      </c>
      <c r="J58" s="100" t="n">
        <v>9602</v>
      </c>
      <c r="K58" s="99" t="n">
        <v>9427</v>
      </c>
      <c r="L58" s="100" t="n">
        <v>4890</v>
      </c>
      <c r="M58" s="99" t="n">
        <v>4339</v>
      </c>
      <c r="N58" s="99" t="n">
        <v>267109</v>
      </c>
      <c r="O58" s="75"/>
    </row>
    <row r="59" s="109" customFormat="true" ht="15" hidden="false" customHeight="false" outlineLevel="0" collapsed="false">
      <c r="A59" s="98" t="s">
        <v>76</v>
      </c>
      <c r="B59" s="100" t="n">
        <v>743</v>
      </c>
      <c r="C59" s="100" t="n">
        <v>729</v>
      </c>
      <c r="D59" s="100" t="n">
        <v>2139</v>
      </c>
      <c r="E59" s="99" t="n">
        <v>2351</v>
      </c>
      <c r="F59" s="100" t="n">
        <v>6773</v>
      </c>
      <c r="G59" s="99" t="n">
        <v>7735</v>
      </c>
      <c r="H59" s="100" t="n">
        <v>15997</v>
      </c>
      <c r="I59" s="99" t="n">
        <v>19793</v>
      </c>
      <c r="J59" s="100" t="n">
        <v>2534</v>
      </c>
      <c r="K59" s="99" t="n">
        <v>2679</v>
      </c>
      <c r="L59" s="100" t="n">
        <v>1003</v>
      </c>
      <c r="M59" s="99" t="n">
        <v>934</v>
      </c>
      <c r="N59" s="99" t="n">
        <v>63410</v>
      </c>
      <c r="O59" s="75"/>
    </row>
    <row r="60" s="109" customFormat="true" ht="15" hidden="false" customHeight="false" outlineLevel="0" collapsed="false">
      <c r="A60" s="98" t="s">
        <v>87</v>
      </c>
      <c r="B60" s="100" t="n">
        <v>1866</v>
      </c>
      <c r="C60" s="100" t="n">
        <v>1535</v>
      </c>
      <c r="D60" s="100" t="n">
        <v>2393</v>
      </c>
      <c r="E60" s="99" t="n">
        <v>2181</v>
      </c>
      <c r="F60" s="100" t="n">
        <v>687</v>
      </c>
      <c r="G60" s="99" t="n">
        <v>613</v>
      </c>
      <c r="H60" s="100" t="n">
        <v>584</v>
      </c>
      <c r="I60" s="99" t="n">
        <v>561</v>
      </c>
      <c r="J60" s="100" t="n">
        <v>193</v>
      </c>
      <c r="K60" s="99" t="n">
        <v>184</v>
      </c>
      <c r="L60" s="100" t="n">
        <v>219</v>
      </c>
      <c r="M60" s="99" t="n">
        <v>169</v>
      </c>
      <c r="N60" s="99" t="n">
        <v>11185</v>
      </c>
      <c r="O60" s="75"/>
    </row>
    <row r="61" s="109" customFormat="true" ht="15" hidden="false" customHeight="false" outlineLevel="0" collapsed="false">
      <c r="A61" s="98" t="s">
        <v>79</v>
      </c>
      <c r="B61" s="100" t="n">
        <v>1425</v>
      </c>
      <c r="C61" s="100" t="n">
        <v>1452</v>
      </c>
      <c r="D61" s="100" t="n">
        <v>2446</v>
      </c>
      <c r="E61" s="99" t="n">
        <v>2424</v>
      </c>
      <c r="F61" s="100" t="n">
        <v>4189</v>
      </c>
      <c r="G61" s="99" t="n">
        <v>4155</v>
      </c>
      <c r="H61" s="100" t="n">
        <v>10479</v>
      </c>
      <c r="I61" s="99" t="n">
        <v>12985</v>
      </c>
      <c r="J61" s="100" t="n">
        <v>2680</v>
      </c>
      <c r="K61" s="99" t="n">
        <v>2980</v>
      </c>
      <c r="L61" s="100" t="n">
        <v>2085</v>
      </c>
      <c r="M61" s="99" t="n">
        <v>1992</v>
      </c>
      <c r="N61" s="99" t="n">
        <v>49292</v>
      </c>
      <c r="O61" s="75"/>
    </row>
    <row r="62" s="109" customFormat="true" ht="15" hidden="false" customHeight="false" outlineLevel="0" collapsed="false">
      <c r="A62" s="101" t="s">
        <v>135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75"/>
    </row>
    <row r="63" s="109" customFormat="true" ht="15" hidden="false" customHeight="false" outlineLevel="0" collapsed="false">
      <c r="A63" s="98" t="s">
        <v>136</v>
      </c>
      <c r="B63" s="100" t="n">
        <v>12</v>
      </c>
      <c r="C63" s="100" t="n">
        <v>28</v>
      </c>
      <c r="D63" s="100" t="n">
        <v>340</v>
      </c>
      <c r="E63" s="99" t="n">
        <v>347</v>
      </c>
      <c r="F63" s="100" t="n">
        <v>1774</v>
      </c>
      <c r="G63" s="99" t="n">
        <v>1998</v>
      </c>
      <c r="H63" s="100" t="n">
        <v>4507</v>
      </c>
      <c r="I63" s="99" t="n">
        <v>5533</v>
      </c>
      <c r="J63" s="100" t="n">
        <v>1094</v>
      </c>
      <c r="K63" s="99" t="n">
        <v>1094</v>
      </c>
      <c r="L63" s="100" t="n">
        <v>554</v>
      </c>
      <c r="M63" s="99" t="n">
        <v>334</v>
      </c>
      <c r="N63" s="99" t="n">
        <v>17615</v>
      </c>
      <c r="O63" s="75"/>
    </row>
    <row r="64" s="109" customFormat="true" ht="15" hidden="false" customHeight="false" outlineLevel="0" collapsed="false">
      <c r="A64" s="98" t="s">
        <v>137</v>
      </c>
      <c r="B64" s="100" t="n">
        <v>31</v>
      </c>
      <c r="C64" s="100" t="n">
        <v>38</v>
      </c>
      <c r="D64" s="100" t="n">
        <v>634</v>
      </c>
      <c r="E64" s="99" t="n">
        <v>772</v>
      </c>
      <c r="F64" s="100" t="n">
        <v>4580</v>
      </c>
      <c r="G64" s="99" t="n">
        <v>4717</v>
      </c>
      <c r="H64" s="100" t="n">
        <v>9909</v>
      </c>
      <c r="I64" s="99" t="n">
        <v>12253</v>
      </c>
      <c r="J64" s="100" t="n">
        <v>2249</v>
      </c>
      <c r="K64" s="99" t="n">
        <v>2115</v>
      </c>
      <c r="L64" s="100" t="n">
        <v>925</v>
      </c>
      <c r="M64" s="99" t="n">
        <v>706</v>
      </c>
      <c r="N64" s="99" t="n">
        <v>38929</v>
      </c>
      <c r="O64" s="75"/>
    </row>
    <row r="65" s="109" customFormat="true" ht="15" hidden="false" customHeight="false" outlineLevel="0" collapsed="false">
      <c r="A65" s="98" t="s">
        <v>75</v>
      </c>
      <c r="B65" s="100" t="n">
        <v>14</v>
      </c>
      <c r="C65" s="100" t="n">
        <v>24</v>
      </c>
      <c r="D65" s="100" t="n">
        <v>165</v>
      </c>
      <c r="E65" s="99" t="n">
        <v>207</v>
      </c>
      <c r="F65" s="100" t="n">
        <v>2037</v>
      </c>
      <c r="G65" s="99" t="n">
        <v>2658</v>
      </c>
      <c r="H65" s="100" t="n">
        <v>21012</v>
      </c>
      <c r="I65" s="99" t="n">
        <v>27310</v>
      </c>
      <c r="J65" s="100" t="n">
        <v>5222</v>
      </c>
      <c r="K65" s="99" t="n">
        <v>5564</v>
      </c>
      <c r="L65" s="100" t="n">
        <v>2419</v>
      </c>
      <c r="M65" s="99" t="n">
        <v>2426</v>
      </c>
      <c r="N65" s="99" t="n">
        <v>69058</v>
      </c>
      <c r="O65" s="75"/>
    </row>
    <row r="66" s="109" customFormat="true" ht="15" hidden="false" customHeight="false" outlineLevel="0" collapsed="false">
      <c r="A66" s="98" t="s">
        <v>194</v>
      </c>
      <c r="B66" s="100" t="n">
        <v>1</v>
      </c>
      <c r="C66" s="100" t="n">
        <v>0</v>
      </c>
      <c r="D66" s="100" t="n">
        <v>4</v>
      </c>
      <c r="E66" s="99" t="n">
        <v>0</v>
      </c>
      <c r="F66" s="100" t="n">
        <v>34</v>
      </c>
      <c r="G66" s="99" t="n">
        <v>31</v>
      </c>
      <c r="H66" s="100" t="n">
        <v>340</v>
      </c>
      <c r="I66" s="99" t="n">
        <v>279</v>
      </c>
      <c r="J66" s="100" t="n">
        <v>40</v>
      </c>
      <c r="K66" s="99" t="n">
        <v>42</v>
      </c>
      <c r="L66" s="100" t="n">
        <v>18</v>
      </c>
      <c r="M66" s="99" t="n">
        <v>25</v>
      </c>
      <c r="N66" s="99" t="n">
        <v>814</v>
      </c>
      <c r="O66" s="75"/>
    </row>
    <row r="67" s="109" customFormat="true" ht="15" hidden="false" customHeight="false" outlineLevel="0" collapsed="false">
      <c r="A67" s="98" t="s">
        <v>82</v>
      </c>
      <c r="B67" s="100" t="n">
        <v>0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702</v>
      </c>
      <c r="I67" s="99" t="n">
        <v>500</v>
      </c>
      <c r="J67" s="99" t="n">
        <v>377</v>
      </c>
      <c r="K67" s="99" t="n">
        <v>242</v>
      </c>
      <c r="L67" s="99" t="n">
        <v>141</v>
      </c>
      <c r="M67" s="99" t="n">
        <v>88</v>
      </c>
      <c r="N67" s="99" t="n">
        <v>2050</v>
      </c>
      <c r="O67" s="39"/>
    </row>
    <row r="68" s="109" customFormat="true" ht="15" hidden="false" customHeight="false" outlineLevel="0" collapsed="false">
      <c r="A68" s="98" t="s">
        <v>195</v>
      </c>
      <c r="B68" s="100" t="n">
        <v>6</v>
      </c>
      <c r="C68" s="99" t="n">
        <v>2</v>
      </c>
      <c r="D68" s="99" t="n">
        <v>19</v>
      </c>
      <c r="E68" s="99" t="n">
        <v>11</v>
      </c>
      <c r="F68" s="99" t="n">
        <v>27</v>
      </c>
      <c r="G68" s="99" t="n">
        <v>39</v>
      </c>
      <c r="H68" s="99" t="n">
        <v>286</v>
      </c>
      <c r="I68" s="99" t="n">
        <v>575</v>
      </c>
      <c r="J68" s="99" t="n">
        <v>72</v>
      </c>
      <c r="K68" s="99" t="n">
        <v>97</v>
      </c>
      <c r="L68" s="99" t="n">
        <v>23</v>
      </c>
      <c r="M68" s="99" t="n">
        <v>47</v>
      </c>
      <c r="N68" s="99" t="n">
        <v>1204</v>
      </c>
      <c r="O68" s="39"/>
    </row>
    <row r="69" s="109" customFormat="true" ht="15" hidden="false" customHeight="false" outlineLevel="0" collapsed="false">
      <c r="A69" s="98" t="s">
        <v>74</v>
      </c>
      <c r="B69" s="100" t="n">
        <v>800</v>
      </c>
      <c r="C69" s="99" t="n">
        <v>913</v>
      </c>
      <c r="D69" s="99" t="n">
        <v>2560</v>
      </c>
      <c r="E69" s="99" t="n">
        <v>2601</v>
      </c>
      <c r="F69" s="99" t="n">
        <v>6161</v>
      </c>
      <c r="G69" s="99" t="n">
        <v>6854</v>
      </c>
      <c r="H69" s="99" t="n">
        <v>17832</v>
      </c>
      <c r="I69" s="99" t="n">
        <v>21845</v>
      </c>
      <c r="J69" s="99" t="n">
        <v>3788</v>
      </c>
      <c r="K69" s="99" t="n">
        <v>3567</v>
      </c>
      <c r="L69" s="99" t="n">
        <v>2123</v>
      </c>
      <c r="M69" s="99" t="n">
        <v>1855</v>
      </c>
      <c r="N69" s="99" t="n">
        <v>70899</v>
      </c>
      <c r="O69" s="39"/>
    </row>
    <row r="70" s="109" customFormat="true" ht="15" hidden="false" customHeight="false" outlineLevel="0" collapsed="false">
      <c r="A70" s="101" t="s">
        <v>138</v>
      </c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39"/>
    </row>
    <row r="71" s="109" customFormat="true" ht="15" hidden="false" customHeight="false" outlineLevel="0" collapsed="false">
      <c r="A71" s="98" t="s">
        <v>71</v>
      </c>
      <c r="B71" s="100" t="n">
        <v>2327</v>
      </c>
      <c r="C71" s="99" t="n">
        <v>2225</v>
      </c>
      <c r="D71" s="99" t="n">
        <v>7103</v>
      </c>
      <c r="E71" s="99" t="n">
        <v>6751</v>
      </c>
      <c r="F71" s="99" t="n">
        <v>15617</v>
      </c>
      <c r="G71" s="99" t="n">
        <v>13558</v>
      </c>
      <c r="H71" s="99" t="n">
        <v>24826</v>
      </c>
      <c r="I71" s="99" t="n">
        <v>21075</v>
      </c>
      <c r="J71" s="99" t="n">
        <v>3965</v>
      </c>
      <c r="K71" s="99" t="n">
        <v>3005</v>
      </c>
      <c r="L71" s="99" t="n">
        <v>1880</v>
      </c>
      <c r="M71" s="99" t="n">
        <v>1286</v>
      </c>
      <c r="N71" s="99" t="n">
        <v>103618</v>
      </c>
      <c r="O71" s="39"/>
    </row>
    <row r="72" s="109" customFormat="true" ht="15" hidden="false" customHeight="false" outlineLevel="0" collapsed="false">
      <c r="A72" s="98" t="s">
        <v>73</v>
      </c>
      <c r="B72" s="100" t="n">
        <v>1677</v>
      </c>
      <c r="C72" s="99" t="n">
        <v>1624</v>
      </c>
      <c r="D72" s="99" t="n">
        <v>3936</v>
      </c>
      <c r="E72" s="99" t="n">
        <v>4130</v>
      </c>
      <c r="F72" s="99" t="n">
        <v>8863</v>
      </c>
      <c r="G72" s="99" t="n">
        <v>8130</v>
      </c>
      <c r="H72" s="99" t="n">
        <v>18356</v>
      </c>
      <c r="I72" s="99" t="n">
        <v>17695</v>
      </c>
      <c r="J72" s="99" t="n">
        <v>3320</v>
      </c>
      <c r="K72" s="99" t="n">
        <v>2910</v>
      </c>
      <c r="L72" s="99" t="n">
        <v>1683</v>
      </c>
      <c r="M72" s="99" t="n">
        <v>1269</v>
      </c>
      <c r="N72" s="99" t="n">
        <v>73593</v>
      </c>
      <c r="O72" s="39"/>
    </row>
    <row r="73" s="109" customFormat="true" ht="30" hidden="false" customHeight="false" outlineLevel="0" collapsed="false">
      <c r="A73" s="101" t="s">
        <v>139</v>
      </c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39"/>
    </row>
    <row r="74" s="109" customFormat="true" ht="15" hidden="false" customHeight="false" outlineLevel="0" collapsed="false">
      <c r="A74" s="98" t="s">
        <v>140</v>
      </c>
      <c r="B74" s="100" t="n">
        <v>6</v>
      </c>
      <c r="C74" s="99" t="n">
        <v>6</v>
      </c>
      <c r="D74" s="99" t="n">
        <v>42</v>
      </c>
      <c r="E74" s="99" t="n">
        <v>35</v>
      </c>
      <c r="F74" s="99" t="n">
        <v>290</v>
      </c>
      <c r="G74" s="99" t="n">
        <v>260</v>
      </c>
      <c r="H74" s="99" t="n">
        <v>3564</v>
      </c>
      <c r="I74" s="99" t="n">
        <v>3381</v>
      </c>
      <c r="J74" s="99" t="n">
        <v>1614</v>
      </c>
      <c r="K74" s="99" t="n">
        <v>1630</v>
      </c>
      <c r="L74" s="99" t="n">
        <v>962</v>
      </c>
      <c r="M74" s="99" t="n">
        <v>851</v>
      </c>
      <c r="N74" s="99" t="n">
        <v>12641</v>
      </c>
      <c r="O74" s="39"/>
    </row>
    <row r="75" s="109" customFormat="true" ht="15" hidden="false" customHeight="false" outlineLevel="0" collapsed="false">
      <c r="A75" s="98" t="s">
        <v>72</v>
      </c>
      <c r="B75" s="100" t="n">
        <v>51</v>
      </c>
      <c r="C75" s="99" t="n">
        <v>73</v>
      </c>
      <c r="D75" s="99" t="n">
        <v>335</v>
      </c>
      <c r="E75" s="99" t="n">
        <v>402</v>
      </c>
      <c r="F75" s="99" t="n">
        <v>2504</v>
      </c>
      <c r="G75" s="99" t="n">
        <v>2393</v>
      </c>
      <c r="H75" s="99" t="n">
        <v>25227</v>
      </c>
      <c r="I75" s="99" t="n">
        <v>25929</v>
      </c>
      <c r="J75" s="99" t="n">
        <v>7524</v>
      </c>
      <c r="K75" s="99" t="n">
        <v>7245</v>
      </c>
      <c r="L75" s="99" t="n">
        <v>3797</v>
      </c>
      <c r="M75" s="99" t="n">
        <v>3170</v>
      </c>
      <c r="N75" s="99" t="n">
        <v>78650</v>
      </c>
      <c r="O75" s="39"/>
    </row>
    <row r="76" s="109" customFormat="true" ht="15" hidden="false" customHeight="false" outlineLevel="0" collapsed="false">
      <c r="A76" s="101" t="s">
        <v>141</v>
      </c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39"/>
    </row>
    <row r="77" s="109" customFormat="true" ht="15" hidden="false" customHeight="false" outlineLevel="0" collapsed="false">
      <c r="A77" s="98" t="s">
        <v>196</v>
      </c>
      <c r="B77" s="100" t="n">
        <v>4</v>
      </c>
      <c r="C77" s="99" t="n">
        <v>13</v>
      </c>
      <c r="D77" s="99" t="n">
        <v>47</v>
      </c>
      <c r="E77" s="99" t="n">
        <v>43</v>
      </c>
      <c r="F77" s="99" t="n">
        <v>72</v>
      </c>
      <c r="G77" s="99" t="n">
        <v>98</v>
      </c>
      <c r="H77" s="99" t="n">
        <v>451</v>
      </c>
      <c r="I77" s="99" t="n">
        <v>1609</v>
      </c>
      <c r="J77" s="99" t="n">
        <v>59</v>
      </c>
      <c r="K77" s="99" t="n">
        <v>139</v>
      </c>
      <c r="L77" s="99" t="n">
        <v>54</v>
      </c>
      <c r="M77" s="99" t="n">
        <v>59</v>
      </c>
      <c r="N77" s="99" t="n">
        <v>2648</v>
      </c>
      <c r="O77" s="39"/>
    </row>
    <row r="78" s="109" customFormat="true" ht="15" hidden="false" customHeight="false" outlineLevel="0" collapsed="false">
      <c r="A78" s="98" t="s">
        <v>142</v>
      </c>
      <c r="B78" s="100" t="n">
        <v>0</v>
      </c>
      <c r="C78" s="99" t="n">
        <v>0</v>
      </c>
      <c r="D78" s="99" t="n">
        <v>0</v>
      </c>
      <c r="E78" s="99" t="n">
        <v>0</v>
      </c>
      <c r="F78" s="99" t="n">
        <v>0</v>
      </c>
      <c r="G78" s="99" t="n">
        <v>2</v>
      </c>
      <c r="H78" s="99" t="n">
        <v>0</v>
      </c>
      <c r="I78" s="99" t="n">
        <v>790</v>
      </c>
      <c r="J78" s="99" t="n">
        <v>0</v>
      </c>
      <c r="K78" s="99" t="n">
        <v>30</v>
      </c>
      <c r="L78" s="99" t="n">
        <v>0</v>
      </c>
      <c r="M78" s="99" t="n">
        <v>2</v>
      </c>
      <c r="N78" s="99" t="n">
        <v>824</v>
      </c>
      <c r="O78" s="39"/>
    </row>
    <row r="79" s="109" customFormat="true" ht="15" hidden="false" customHeight="false" outlineLevel="0" collapsed="false">
      <c r="A79" s="98" t="s">
        <v>143</v>
      </c>
      <c r="B79" s="100" t="n">
        <v>2</v>
      </c>
      <c r="C79" s="99" t="n">
        <v>2</v>
      </c>
      <c r="D79" s="99" t="n">
        <v>0</v>
      </c>
      <c r="E79" s="99" t="n">
        <v>3</v>
      </c>
      <c r="F79" s="99" t="n">
        <v>6</v>
      </c>
      <c r="G79" s="99" t="n">
        <v>17</v>
      </c>
      <c r="H79" s="99" t="n">
        <v>33</v>
      </c>
      <c r="I79" s="99" t="n">
        <v>1544</v>
      </c>
      <c r="J79" s="99" t="n">
        <v>10</v>
      </c>
      <c r="K79" s="99" t="n">
        <v>40</v>
      </c>
      <c r="L79" s="99" t="n">
        <v>4</v>
      </c>
      <c r="M79" s="99" t="n">
        <v>13</v>
      </c>
      <c r="N79" s="99" t="n">
        <v>1674</v>
      </c>
      <c r="O79" s="39"/>
    </row>
    <row r="80" s="109" customFormat="true" ht="15" hidden="false" customHeight="false" outlineLevel="0" collapsed="false">
      <c r="A80" s="98" t="s">
        <v>197</v>
      </c>
      <c r="B80" s="100" t="n">
        <v>0</v>
      </c>
      <c r="C80" s="99" t="n">
        <v>0</v>
      </c>
      <c r="D80" s="99" t="n">
        <v>0</v>
      </c>
      <c r="E80" s="99" t="n">
        <v>0</v>
      </c>
      <c r="F80" s="99" t="n">
        <v>0</v>
      </c>
      <c r="G80" s="99" t="n">
        <v>6</v>
      </c>
      <c r="H80" s="99" t="n">
        <v>0</v>
      </c>
      <c r="I80" s="99" t="n">
        <v>833</v>
      </c>
      <c r="J80" s="99" t="n">
        <v>0</v>
      </c>
      <c r="K80" s="99" t="n">
        <v>70</v>
      </c>
      <c r="L80" s="99" t="n">
        <v>0</v>
      </c>
      <c r="M80" s="99" t="n">
        <v>8</v>
      </c>
      <c r="N80" s="99" t="n">
        <v>917</v>
      </c>
      <c r="O80" s="39"/>
    </row>
    <row r="81" s="109" customFormat="true" ht="15" hidden="false" customHeight="false" outlineLevel="0" collapsed="false">
      <c r="A81" s="98" t="s">
        <v>144</v>
      </c>
      <c r="B81" s="100" t="n">
        <v>0</v>
      </c>
      <c r="C81" s="99" t="n">
        <v>0</v>
      </c>
      <c r="D81" s="99" t="n">
        <v>0</v>
      </c>
      <c r="E81" s="99" t="n">
        <v>0</v>
      </c>
      <c r="F81" s="99" t="n">
        <v>0</v>
      </c>
      <c r="G81" s="99" t="n">
        <v>199</v>
      </c>
      <c r="H81" s="99" t="n">
        <v>0</v>
      </c>
      <c r="I81" s="99" t="n">
        <v>5439</v>
      </c>
      <c r="J81" s="99" t="n">
        <v>0</v>
      </c>
      <c r="K81" s="99" t="n">
        <v>347</v>
      </c>
      <c r="L81" s="99" t="n">
        <v>0</v>
      </c>
      <c r="M81" s="99" t="n">
        <v>23</v>
      </c>
      <c r="N81" s="99" t="n">
        <v>6008</v>
      </c>
      <c r="O81" s="39"/>
    </row>
    <row r="82" s="109" customFormat="true" ht="15" hidden="false" customHeight="false" outlineLevel="0" collapsed="false">
      <c r="A82" s="98" t="s">
        <v>86</v>
      </c>
      <c r="B82" s="100" t="n">
        <v>96</v>
      </c>
      <c r="C82" s="99" t="n">
        <v>83</v>
      </c>
      <c r="D82" s="99" t="n">
        <v>404</v>
      </c>
      <c r="E82" s="99" t="n">
        <v>468</v>
      </c>
      <c r="F82" s="99" t="n">
        <v>1047</v>
      </c>
      <c r="G82" s="99" t="n">
        <v>1165</v>
      </c>
      <c r="H82" s="99" t="n">
        <v>5882</v>
      </c>
      <c r="I82" s="99" t="n">
        <v>16870</v>
      </c>
      <c r="J82" s="99" t="n">
        <v>1125</v>
      </c>
      <c r="K82" s="99" t="n">
        <v>1889</v>
      </c>
      <c r="L82" s="99" t="n">
        <v>696</v>
      </c>
      <c r="M82" s="99" t="n">
        <v>669</v>
      </c>
      <c r="N82" s="99" t="n">
        <v>30394</v>
      </c>
      <c r="O82" s="39"/>
    </row>
    <row r="83" s="109" customFormat="true" ht="15" hidden="false" customHeight="false" outlineLevel="0" collapsed="false">
      <c r="A83" s="101" t="s">
        <v>145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39"/>
    </row>
    <row r="84" s="109" customFormat="true" ht="15" hidden="false" customHeight="false" outlineLevel="0" collapsed="false">
      <c r="A84" s="98" t="s">
        <v>146</v>
      </c>
      <c r="B84" s="100" t="n">
        <v>0</v>
      </c>
      <c r="C84" s="99" t="n">
        <v>0</v>
      </c>
      <c r="D84" s="99" t="n">
        <v>0</v>
      </c>
      <c r="E84" s="99" t="n">
        <v>0</v>
      </c>
      <c r="F84" s="99" t="n">
        <v>0</v>
      </c>
      <c r="G84" s="99" t="n">
        <v>2</v>
      </c>
      <c r="H84" s="99" t="n">
        <v>0</v>
      </c>
      <c r="I84" s="99" t="n">
        <v>1337</v>
      </c>
      <c r="J84" s="99" t="n">
        <v>0</v>
      </c>
      <c r="K84" s="99" t="n">
        <v>0</v>
      </c>
      <c r="L84" s="99" t="n">
        <v>0</v>
      </c>
      <c r="M84" s="99" t="n">
        <v>0</v>
      </c>
      <c r="N84" s="99" t="n">
        <v>1339</v>
      </c>
      <c r="O84" s="39"/>
    </row>
    <row r="85" s="109" customFormat="true" ht="15" hidden="false" customHeight="false" outlineLevel="0" collapsed="false">
      <c r="A85" s="98" t="s">
        <v>147</v>
      </c>
      <c r="B85" s="100" t="n">
        <v>0</v>
      </c>
      <c r="C85" s="99" t="n">
        <v>0</v>
      </c>
      <c r="D85" s="99" t="n">
        <v>0</v>
      </c>
      <c r="E85" s="99" t="n">
        <v>0</v>
      </c>
      <c r="F85" s="99" t="n">
        <v>0</v>
      </c>
      <c r="G85" s="99" t="n">
        <v>2</v>
      </c>
      <c r="H85" s="99" t="n">
        <v>0</v>
      </c>
      <c r="I85" s="99" t="n">
        <v>674</v>
      </c>
      <c r="J85" s="99" t="n">
        <v>0</v>
      </c>
      <c r="K85" s="99" t="n">
        <v>0</v>
      </c>
      <c r="L85" s="99" t="n">
        <v>0</v>
      </c>
      <c r="M85" s="99" t="n">
        <v>0</v>
      </c>
      <c r="N85" s="99" t="n">
        <v>676</v>
      </c>
      <c r="O85" s="39"/>
    </row>
    <row r="86" s="109" customFormat="true" ht="15" hidden="false" customHeight="false" outlineLevel="0" collapsed="false">
      <c r="A86" s="98" t="s">
        <v>148</v>
      </c>
      <c r="B86" s="100" t="n">
        <v>0</v>
      </c>
      <c r="C86" s="99" t="n">
        <v>0</v>
      </c>
      <c r="D86" s="99" t="n">
        <v>0</v>
      </c>
      <c r="E86" s="99" t="n">
        <v>0</v>
      </c>
      <c r="F86" s="99" t="n">
        <v>0</v>
      </c>
      <c r="G86" s="99" t="n">
        <v>0</v>
      </c>
      <c r="H86" s="99" t="n">
        <v>0</v>
      </c>
      <c r="I86" s="99" t="n">
        <v>174</v>
      </c>
      <c r="J86" s="99" t="n">
        <v>0</v>
      </c>
      <c r="K86" s="99" t="n">
        <v>0</v>
      </c>
      <c r="L86" s="99" t="n">
        <v>0</v>
      </c>
      <c r="M86" s="99" t="n">
        <v>0</v>
      </c>
      <c r="N86" s="99" t="n">
        <v>174</v>
      </c>
      <c r="O86" s="39"/>
    </row>
    <row r="87" s="109" customFormat="true" ht="15" hidden="false" customHeight="false" outlineLevel="0" collapsed="false">
      <c r="A87" s="98" t="s">
        <v>149</v>
      </c>
      <c r="B87" s="99" t="n">
        <v>0</v>
      </c>
      <c r="C87" s="100" t="n">
        <v>0</v>
      </c>
      <c r="D87" s="100" t="n">
        <v>0</v>
      </c>
      <c r="E87" s="100" t="n">
        <v>0</v>
      </c>
      <c r="F87" s="100" t="n">
        <v>0</v>
      </c>
      <c r="G87" s="100" t="n">
        <v>0</v>
      </c>
      <c r="H87" s="100" t="n">
        <v>0</v>
      </c>
      <c r="I87" s="99" t="n">
        <v>98</v>
      </c>
      <c r="J87" s="99" t="n">
        <v>0</v>
      </c>
      <c r="K87" s="99" t="n">
        <v>0</v>
      </c>
      <c r="L87" s="99" t="n">
        <v>0</v>
      </c>
      <c r="M87" s="99" t="n">
        <v>0</v>
      </c>
      <c r="N87" s="99" t="n">
        <v>98</v>
      </c>
      <c r="O87" s="39"/>
    </row>
    <row r="88" s="109" customFormat="true" ht="15" hidden="false" customHeight="false" outlineLevel="0" collapsed="false">
      <c r="A88" s="98" t="s">
        <v>150</v>
      </c>
      <c r="B88" s="99" t="n">
        <v>0</v>
      </c>
      <c r="C88" s="100" t="n">
        <v>0</v>
      </c>
      <c r="D88" s="100" t="n">
        <v>0</v>
      </c>
      <c r="E88" s="100" t="n">
        <v>0</v>
      </c>
      <c r="F88" s="100" t="n">
        <v>0</v>
      </c>
      <c r="G88" s="100" t="n">
        <v>3</v>
      </c>
      <c r="H88" s="100" t="n">
        <v>0</v>
      </c>
      <c r="I88" s="99" t="n">
        <v>887</v>
      </c>
      <c r="J88" s="99" t="n">
        <v>0</v>
      </c>
      <c r="K88" s="99" t="n">
        <v>0</v>
      </c>
      <c r="L88" s="99" t="n">
        <v>0</v>
      </c>
      <c r="M88" s="99" t="n">
        <v>0</v>
      </c>
      <c r="N88" s="99" t="n">
        <v>890</v>
      </c>
      <c r="O88" s="39"/>
    </row>
    <row r="89" s="109" customFormat="true" ht="15" hidden="false" customHeight="false" outlineLevel="0" collapsed="false">
      <c r="A89" s="98" t="s">
        <v>151</v>
      </c>
      <c r="B89" s="99" t="n">
        <v>0</v>
      </c>
      <c r="C89" s="100" t="n">
        <v>0</v>
      </c>
      <c r="D89" s="100" t="n">
        <v>0</v>
      </c>
      <c r="E89" s="100" t="n">
        <v>0</v>
      </c>
      <c r="F89" s="100" t="n">
        <v>0</v>
      </c>
      <c r="G89" s="100" t="n">
        <v>2</v>
      </c>
      <c r="H89" s="100" t="n">
        <v>0</v>
      </c>
      <c r="I89" s="99" t="n">
        <v>37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372</v>
      </c>
      <c r="O89" s="39"/>
    </row>
    <row r="90" s="109" customFormat="true" ht="15" hidden="false" customHeight="false" outlineLevel="0" collapsed="false">
      <c r="A90" s="98" t="s">
        <v>152</v>
      </c>
      <c r="B90" s="99" t="n">
        <v>0</v>
      </c>
      <c r="C90" s="100" t="n">
        <v>0</v>
      </c>
      <c r="D90" s="100" t="n">
        <v>0</v>
      </c>
      <c r="E90" s="100" t="n">
        <v>0</v>
      </c>
      <c r="F90" s="100" t="n">
        <v>0</v>
      </c>
      <c r="G90" s="100" t="n">
        <v>0</v>
      </c>
      <c r="H90" s="100" t="n">
        <v>0</v>
      </c>
      <c r="I90" s="99" t="n">
        <v>128</v>
      </c>
      <c r="J90" s="99" t="n">
        <v>0</v>
      </c>
      <c r="K90" s="99" t="n">
        <v>0</v>
      </c>
      <c r="L90" s="99" t="n">
        <v>0</v>
      </c>
      <c r="M90" s="99" t="n">
        <v>0</v>
      </c>
      <c r="N90" s="99" t="n">
        <v>128</v>
      </c>
      <c r="O90" s="39"/>
    </row>
    <row r="91" s="109" customFormat="true" ht="15" hidden="false" customHeight="false" outlineLevel="0" collapsed="false">
      <c r="A91" s="98" t="s">
        <v>153</v>
      </c>
      <c r="B91" s="99" t="n">
        <v>0</v>
      </c>
      <c r="C91" s="100" t="n">
        <v>0</v>
      </c>
      <c r="D91" s="100" t="n">
        <v>0</v>
      </c>
      <c r="E91" s="100" t="n">
        <v>0</v>
      </c>
      <c r="F91" s="100" t="n">
        <v>0</v>
      </c>
      <c r="G91" s="100" t="n">
        <v>0</v>
      </c>
      <c r="H91" s="100" t="n">
        <v>0</v>
      </c>
      <c r="I91" s="99" t="n">
        <v>220</v>
      </c>
      <c r="J91" s="99" t="n">
        <v>0</v>
      </c>
      <c r="K91" s="99" t="n">
        <v>0</v>
      </c>
      <c r="L91" s="99" t="n">
        <v>0</v>
      </c>
      <c r="M91" s="99" t="n">
        <v>0</v>
      </c>
      <c r="N91" s="99" t="n">
        <v>220</v>
      </c>
      <c r="O91" s="39"/>
    </row>
    <row r="92" s="109" customFormat="true" ht="15" hidden="false" customHeight="false" outlineLevel="0" collapsed="false">
      <c r="A92" s="98" t="s">
        <v>154</v>
      </c>
      <c r="B92" s="99" t="n">
        <v>0</v>
      </c>
      <c r="C92" s="100" t="n">
        <v>0</v>
      </c>
      <c r="D92" s="100" t="n">
        <v>0</v>
      </c>
      <c r="E92" s="100" t="n">
        <v>0</v>
      </c>
      <c r="F92" s="100" t="n">
        <v>0</v>
      </c>
      <c r="G92" s="100" t="n">
        <v>0</v>
      </c>
      <c r="H92" s="100" t="n">
        <v>0</v>
      </c>
      <c r="I92" s="99" t="n">
        <v>86</v>
      </c>
      <c r="J92" s="99" t="n">
        <v>0</v>
      </c>
      <c r="K92" s="99" t="n">
        <v>0</v>
      </c>
      <c r="L92" s="99" t="n">
        <v>0</v>
      </c>
      <c r="M92" s="99" t="n">
        <v>0</v>
      </c>
      <c r="N92" s="99" t="n">
        <v>86</v>
      </c>
      <c r="O92" s="39"/>
    </row>
    <row r="93" s="109" customFormat="true" ht="15" hidden="false" customHeight="false" outlineLevel="0" collapsed="false">
      <c r="A93" s="98" t="s">
        <v>155</v>
      </c>
      <c r="B93" s="99" t="n">
        <v>0</v>
      </c>
      <c r="C93" s="100" t="n">
        <v>0</v>
      </c>
      <c r="D93" s="100" t="n">
        <v>0</v>
      </c>
      <c r="E93" s="100" t="n">
        <v>0</v>
      </c>
      <c r="F93" s="100" t="n">
        <v>0</v>
      </c>
      <c r="G93" s="100" t="n">
        <v>7</v>
      </c>
      <c r="H93" s="100" t="n">
        <v>0</v>
      </c>
      <c r="I93" s="99" t="n">
        <v>7018</v>
      </c>
      <c r="J93" s="99" t="n">
        <v>0</v>
      </c>
      <c r="K93" s="99" t="n">
        <v>0</v>
      </c>
      <c r="L93" s="99" t="n">
        <v>0</v>
      </c>
      <c r="M93" s="99" t="n">
        <v>0</v>
      </c>
      <c r="N93" s="99" t="n">
        <v>7025</v>
      </c>
      <c r="O93" s="39"/>
    </row>
    <row r="94" s="109" customFormat="true" ht="15" hidden="false" customHeight="false" outlineLevel="0" collapsed="false">
      <c r="A94" s="101" t="s">
        <v>156</v>
      </c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39"/>
    </row>
    <row r="95" s="109" customFormat="true" ht="15" hidden="false" customHeight="false" outlineLevel="0" collapsed="false">
      <c r="A95" s="98" t="s">
        <v>157</v>
      </c>
      <c r="B95" s="99" t="n">
        <v>60</v>
      </c>
      <c r="C95" s="100" t="n">
        <v>56</v>
      </c>
      <c r="D95" s="100" t="n">
        <v>0</v>
      </c>
      <c r="E95" s="100" t="n">
        <v>0</v>
      </c>
      <c r="F95" s="100" t="n">
        <v>0</v>
      </c>
      <c r="G95" s="100" t="n">
        <v>0</v>
      </c>
      <c r="H95" s="100" t="n">
        <v>0</v>
      </c>
      <c r="I95" s="99" t="n">
        <v>0</v>
      </c>
      <c r="J95" s="99" t="n">
        <v>0</v>
      </c>
      <c r="K95" s="99" t="n">
        <v>0</v>
      </c>
      <c r="L95" s="99" t="n">
        <v>0</v>
      </c>
      <c r="M95" s="99" t="n">
        <v>0</v>
      </c>
      <c r="N95" s="99" t="n">
        <v>116</v>
      </c>
      <c r="O95" s="39"/>
    </row>
    <row r="96" s="109" customFormat="true" ht="15" hidden="false" customHeight="false" outlineLevel="0" collapsed="false">
      <c r="A96" s="98" t="s">
        <v>88</v>
      </c>
      <c r="B96" s="99" t="n">
        <v>29</v>
      </c>
      <c r="C96" s="100" t="n">
        <v>18</v>
      </c>
      <c r="D96" s="100" t="n">
        <v>0</v>
      </c>
      <c r="E96" s="100" t="n">
        <v>0</v>
      </c>
      <c r="F96" s="100" t="n">
        <v>0</v>
      </c>
      <c r="G96" s="100" t="n">
        <v>0</v>
      </c>
      <c r="H96" s="100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99" t="n">
        <v>0</v>
      </c>
      <c r="N96" s="99" t="n">
        <v>47</v>
      </c>
      <c r="O96" s="39"/>
    </row>
    <row r="97" s="109" customFormat="true" ht="15" hidden="false" customHeight="false" outlineLevel="0" collapsed="false">
      <c r="A97" s="98" t="s">
        <v>85</v>
      </c>
      <c r="B97" s="99" t="n">
        <v>54</v>
      </c>
      <c r="C97" s="100" t="n">
        <v>20</v>
      </c>
      <c r="D97" s="100" t="n">
        <v>0</v>
      </c>
      <c r="E97" s="100" t="n">
        <v>0</v>
      </c>
      <c r="F97" s="100" t="n">
        <v>0</v>
      </c>
      <c r="G97" s="100" t="n">
        <v>0</v>
      </c>
      <c r="H97" s="100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0</v>
      </c>
      <c r="N97" s="99" t="n">
        <v>74</v>
      </c>
      <c r="O97" s="39"/>
    </row>
    <row r="98" s="109" customFormat="true" ht="15" hidden="false" customHeight="false" outlineLevel="0" collapsed="false">
      <c r="A98" s="98" t="s">
        <v>158</v>
      </c>
      <c r="B98" s="99" t="n">
        <v>471</v>
      </c>
      <c r="C98" s="100" t="n">
        <v>389</v>
      </c>
      <c r="D98" s="100" t="n">
        <v>0</v>
      </c>
      <c r="E98" s="100" t="n">
        <v>0</v>
      </c>
      <c r="F98" s="100" t="n">
        <v>0</v>
      </c>
      <c r="G98" s="100" t="n">
        <v>0</v>
      </c>
      <c r="H98" s="100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860</v>
      </c>
      <c r="O98" s="39"/>
    </row>
    <row r="99" s="109" customFormat="true" ht="15" hidden="false" customHeight="false" outlineLevel="0" collapsed="false">
      <c r="A99" s="101" t="s">
        <v>159</v>
      </c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39"/>
    </row>
    <row r="100" s="109" customFormat="true" ht="15" hidden="false" customHeight="false" outlineLevel="0" collapsed="false">
      <c r="A100" s="98" t="s">
        <v>159</v>
      </c>
      <c r="B100" s="99" t="n">
        <v>42</v>
      </c>
      <c r="C100" s="99" t="n">
        <v>49</v>
      </c>
      <c r="D100" s="100" t="n">
        <v>16</v>
      </c>
      <c r="E100" s="100" t="n">
        <v>24</v>
      </c>
      <c r="F100" s="100" t="n">
        <v>20</v>
      </c>
      <c r="G100" s="100" t="n">
        <v>32</v>
      </c>
      <c r="H100" s="100" t="n">
        <v>21</v>
      </c>
      <c r="I100" s="99" t="n">
        <v>26</v>
      </c>
      <c r="J100" s="99" t="n">
        <v>0</v>
      </c>
      <c r="K100" s="99" t="n">
        <v>1</v>
      </c>
      <c r="L100" s="99" t="n">
        <v>3</v>
      </c>
      <c r="M100" s="99" t="n">
        <v>0</v>
      </c>
      <c r="N100" s="99" t="n">
        <v>234</v>
      </c>
      <c r="O100" s="39"/>
    </row>
    <row r="101" s="109" customFormat="true" ht="15" hidden="false" customHeight="false" outlineLevel="0" collapsed="false">
      <c r="A101" s="101" t="s">
        <v>160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39"/>
    </row>
    <row r="102" s="109" customFormat="true" ht="30" hidden="false" customHeight="false" outlineLevel="0" collapsed="false">
      <c r="A102" s="98" t="s">
        <v>161</v>
      </c>
      <c r="B102" s="99" t="n">
        <v>5</v>
      </c>
      <c r="C102" s="99" t="n">
        <v>6</v>
      </c>
      <c r="D102" s="100" t="n">
        <v>18</v>
      </c>
      <c r="E102" s="100" t="n">
        <v>10</v>
      </c>
      <c r="F102" s="100" t="n">
        <v>18</v>
      </c>
      <c r="G102" s="100" t="n">
        <v>26</v>
      </c>
      <c r="H102" s="99" t="n">
        <v>99</v>
      </c>
      <c r="I102" s="100" t="n">
        <v>86</v>
      </c>
      <c r="J102" s="99" t="n">
        <v>7</v>
      </c>
      <c r="K102" s="99" t="n">
        <v>8</v>
      </c>
      <c r="L102" s="99" t="n">
        <v>4</v>
      </c>
      <c r="M102" s="99" t="n">
        <v>6</v>
      </c>
      <c r="N102" s="99" t="n">
        <v>293</v>
      </c>
      <c r="O102" s="39"/>
    </row>
    <row r="103" s="109" customFormat="true" ht="15" hidden="false" customHeight="false" outlineLevel="0" collapsed="false">
      <c r="A103" s="98" t="s">
        <v>162</v>
      </c>
      <c r="B103" s="99" t="n">
        <v>5</v>
      </c>
      <c r="C103" s="99" t="n">
        <v>3</v>
      </c>
      <c r="D103" s="100" t="n">
        <v>31</v>
      </c>
      <c r="E103" s="100" t="n">
        <v>34</v>
      </c>
      <c r="F103" s="100" t="n">
        <v>136</v>
      </c>
      <c r="G103" s="100" t="n">
        <v>72</v>
      </c>
      <c r="H103" s="99" t="n">
        <v>1082</v>
      </c>
      <c r="I103" s="100" t="n">
        <v>370</v>
      </c>
      <c r="J103" s="99" t="n">
        <v>102</v>
      </c>
      <c r="K103" s="99" t="n">
        <v>55</v>
      </c>
      <c r="L103" s="99" t="n">
        <v>27</v>
      </c>
      <c r="M103" s="99" t="n">
        <v>25</v>
      </c>
      <c r="N103" s="99" t="n">
        <v>1942</v>
      </c>
      <c r="O103" s="39"/>
    </row>
    <row r="104" s="109" customFormat="true" ht="15" hidden="false" customHeight="false" outlineLevel="0" collapsed="false">
      <c r="A104" s="98" t="s">
        <v>163</v>
      </c>
      <c r="B104" s="99" t="n">
        <v>30</v>
      </c>
      <c r="C104" s="99" t="n">
        <v>44</v>
      </c>
      <c r="D104" s="100" t="n">
        <v>420</v>
      </c>
      <c r="E104" s="100" t="n">
        <v>299</v>
      </c>
      <c r="F104" s="100" t="n">
        <v>1475</v>
      </c>
      <c r="G104" s="100" t="n">
        <v>690</v>
      </c>
      <c r="H104" s="99" t="n">
        <v>2461</v>
      </c>
      <c r="I104" s="100" t="n">
        <v>1413</v>
      </c>
      <c r="J104" s="99" t="n">
        <v>496</v>
      </c>
      <c r="K104" s="99" t="n">
        <v>397</v>
      </c>
      <c r="L104" s="99" t="n">
        <v>259</v>
      </c>
      <c r="M104" s="99" t="n">
        <v>156</v>
      </c>
      <c r="N104" s="99" t="n">
        <v>8140</v>
      </c>
      <c r="O104" s="39"/>
    </row>
    <row r="105" s="109" customFormat="true" ht="15" hidden="false" customHeight="false" outlineLevel="0" collapsed="false">
      <c r="A105" s="98" t="s">
        <v>164</v>
      </c>
      <c r="B105" s="99" t="n">
        <v>26</v>
      </c>
      <c r="C105" s="99" t="n">
        <v>31</v>
      </c>
      <c r="D105" s="100" t="n">
        <v>197</v>
      </c>
      <c r="E105" s="100" t="n">
        <v>184</v>
      </c>
      <c r="F105" s="100" t="n">
        <v>518</v>
      </c>
      <c r="G105" s="100" t="n">
        <v>393</v>
      </c>
      <c r="H105" s="99" t="n">
        <v>990</v>
      </c>
      <c r="I105" s="100" t="n">
        <v>874</v>
      </c>
      <c r="J105" s="99" t="n">
        <v>200</v>
      </c>
      <c r="K105" s="99" t="n">
        <v>160</v>
      </c>
      <c r="L105" s="99" t="n">
        <v>80</v>
      </c>
      <c r="M105" s="99" t="n">
        <v>45</v>
      </c>
      <c r="N105" s="99" t="n">
        <v>3698</v>
      </c>
      <c r="O105" s="39"/>
    </row>
    <row r="106" s="109" customFormat="true" ht="15" hidden="false" customHeight="false" outlineLevel="0" collapsed="false">
      <c r="A106" s="98" t="s">
        <v>165</v>
      </c>
      <c r="B106" s="99" t="n">
        <v>9</v>
      </c>
      <c r="C106" s="99" t="n">
        <v>6</v>
      </c>
      <c r="D106" s="100" t="n">
        <v>285</v>
      </c>
      <c r="E106" s="100" t="n">
        <v>214</v>
      </c>
      <c r="F106" s="100" t="n">
        <v>1108</v>
      </c>
      <c r="G106" s="100" t="n">
        <v>753</v>
      </c>
      <c r="H106" s="99" t="n">
        <v>1536</v>
      </c>
      <c r="I106" s="100" t="n">
        <v>1116</v>
      </c>
      <c r="J106" s="99" t="n">
        <v>385</v>
      </c>
      <c r="K106" s="99" t="n">
        <v>249</v>
      </c>
      <c r="L106" s="99" t="n">
        <v>159</v>
      </c>
      <c r="M106" s="99" t="n">
        <v>93</v>
      </c>
      <c r="N106" s="99" t="n">
        <v>5913</v>
      </c>
      <c r="O106" s="39"/>
    </row>
    <row r="107" s="109" customFormat="true" ht="15" hidden="false" customHeight="false" outlineLevel="0" collapsed="false">
      <c r="A107" s="98" t="s">
        <v>166</v>
      </c>
      <c r="B107" s="99" t="n">
        <v>0</v>
      </c>
      <c r="C107" s="99" t="n">
        <v>0</v>
      </c>
      <c r="D107" s="100" t="n">
        <v>2</v>
      </c>
      <c r="E107" s="100" t="n">
        <v>1</v>
      </c>
      <c r="F107" s="100" t="n">
        <v>7</v>
      </c>
      <c r="G107" s="100" t="n">
        <v>6</v>
      </c>
      <c r="H107" s="99" t="n">
        <v>7</v>
      </c>
      <c r="I107" s="100" t="n">
        <v>7</v>
      </c>
      <c r="J107" s="99" t="n">
        <v>3</v>
      </c>
      <c r="K107" s="99" t="n">
        <v>4</v>
      </c>
      <c r="L107" s="99" t="n">
        <v>1</v>
      </c>
      <c r="M107" s="99" t="n">
        <v>3</v>
      </c>
      <c r="N107" s="99" t="n">
        <v>41</v>
      </c>
      <c r="O107" s="39"/>
    </row>
    <row r="108" s="109" customFormat="true" ht="15" hidden="false" customHeight="false" outlineLevel="0" collapsed="false">
      <c r="A108" s="98" t="s">
        <v>167</v>
      </c>
      <c r="B108" s="99" t="n">
        <v>0</v>
      </c>
      <c r="C108" s="100" t="n">
        <v>1</v>
      </c>
      <c r="D108" s="100" t="n">
        <v>7</v>
      </c>
      <c r="E108" s="99" t="n">
        <v>4</v>
      </c>
      <c r="F108" s="100" t="n">
        <v>5</v>
      </c>
      <c r="G108" s="99" t="n">
        <v>3</v>
      </c>
      <c r="H108" s="99" t="n">
        <v>33</v>
      </c>
      <c r="I108" s="99" t="n">
        <v>11</v>
      </c>
      <c r="J108" s="99" t="n">
        <v>1</v>
      </c>
      <c r="K108" s="99" t="n">
        <v>1</v>
      </c>
      <c r="L108" s="99" t="n">
        <v>0</v>
      </c>
      <c r="M108" s="99" t="n">
        <v>2</v>
      </c>
      <c r="N108" s="99" t="n">
        <v>68</v>
      </c>
      <c r="O108" s="39"/>
    </row>
    <row r="109" s="109" customFormat="true" ht="30" hidden="false" customHeight="false" outlineLevel="0" collapsed="false">
      <c r="A109" s="98" t="s">
        <v>168</v>
      </c>
      <c r="B109" s="99" t="n">
        <v>51</v>
      </c>
      <c r="C109" s="100" t="n">
        <v>64</v>
      </c>
      <c r="D109" s="100" t="n">
        <v>386</v>
      </c>
      <c r="E109" s="99" t="n">
        <v>332</v>
      </c>
      <c r="F109" s="100" t="n">
        <v>462</v>
      </c>
      <c r="G109" s="99" t="n">
        <v>311</v>
      </c>
      <c r="H109" s="99" t="n">
        <v>633</v>
      </c>
      <c r="I109" s="99" t="n">
        <v>527</v>
      </c>
      <c r="J109" s="99" t="n">
        <v>96</v>
      </c>
      <c r="K109" s="99" t="n">
        <v>77</v>
      </c>
      <c r="L109" s="99" t="n">
        <v>63</v>
      </c>
      <c r="M109" s="99" t="n">
        <v>39</v>
      </c>
      <c r="N109" s="99" t="n">
        <v>3041</v>
      </c>
      <c r="O109" s="39"/>
    </row>
    <row r="110" s="109" customFormat="true" ht="15" hidden="false" customHeight="false" outlineLevel="0" collapsed="false">
      <c r="A110" s="98" t="s">
        <v>169</v>
      </c>
      <c r="B110" s="99" t="n">
        <v>0</v>
      </c>
      <c r="C110" s="100" t="n">
        <v>0</v>
      </c>
      <c r="D110" s="100" t="n">
        <v>4</v>
      </c>
      <c r="E110" s="99" t="n">
        <v>1</v>
      </c>
      <c r="F110" s="100" t="n">
        <v>11</v>
      </c>
      <c r="G110" s="99" t="n">
        <v>16</v>
      </c>
      <c r="H110" s="99" t="n">
        <v>74</v>
      </c>
      <c r="I110" s="99" t="n">
        <v>63</v>
      </c>
      <c r="J110" s="99" t="n">
        <v>20</v>
      </c>
      <c r="K110" s="99" t="n">
        <v>9</v>
      </c>
      <c r="L110" s="99" t="n">
        <v>3</v>
      </c>
      <c r="M110" s="99" t="n">
        <v>5</v>
      </c>
      <c r="N110" s="99" t="n">
        <v>206</v>
      </c>
      <c r="O110" s="39"/>
    </row>
    <row r="111" s="109" customFormat="true" ht="15" hidden="false" customHeight="false" outlineLevel="0" collapsed="false">
      <c r="A111" s="98" t="s">
        <v>170</v>
      </c>
      <c r="B111" s="99" t="n">
        <v>3</v>
      </c>
      <c r="C111" s="100" t="n">
        <v>3</v>
      </c>
      <c r="D111" s="100" t="n">
        <v>17</v>
      </c>
      <c r="E111" s="99" t="n">
        <v>10</v>
      </c>
      <c r="F111" s="100" t="n">
        <v>27</v>
      </c>
      <c r="G111" s="99" t="n">
        <v>20</v>
      </c>
      <c r="H111" s="99" t="n">
        <v>39</v>
      </c>
      <c r="I111" s="99" t="n">
        <v>22</v>
      </c>
      <c r="J111" s="99" t="n">
        <v>20</v>
      </c>
      <c r="K111" s="99" t="n">
        <v>10</v>
      </c>
      <c r="L111" s="99" t="n">
        <v>3</v>
      </c>
      <c r="M111" s="99" t="n">
        <v>1</v>
      </c>
      <c r="N111" s="99" t="n">
        <v>175</v>
      </c>
      <c r="O111" s="39"/>
    </row>
    <row r="112" s="109" customFormat="true" ht="15" hidden="false" customHeight="false" outlineLevel="0" collapsed="false">
      <c r="A112" s="98" t="s">
        <v>171</v>
      </c>
      <c r="B112" s="99" t="n">
        <v>0</v>
      </c>
      <c r="C112" s="100" t="n">
        <v>1</v>
      </c>
      <c r="D112" s="100" t="n">
        <v>8</v>
      </c>
      <c r="E112" s="99" t="n">
        <v>4</v>
      </c>
      <c r="F112" s="100" t="n">
        <v>41</v>
      </c>
      <c r="G112" s="99" t="n">
        <v>25</v>
      </c>
      <c r="H112" s="99" t="n">
        <v>244</v>
      </c>
      <c r="I112" s="99" t="n">
        <v>136</v>
      </c>
      <c r="J112" s="99" t="n">
        <v>48</v>
      </c>
      <c r="K112" s="99" t="n">
        <v>24</v>
      </c>
      <c r="L112" s="99" t="n">
        <v>10</v>
      </c>
      <c r="M112" s="99" t="n">
        <v>5</v>
      </c>
      <c r="N112" s="99" t="n">
        <v>546</v>
      </c>
      <c r="O112" s="39"/>
    </row>
    <row r="113" s="109" customFormat="true" ht="15" hidden="false" customHeight="false" outlineLevel="0" collapsed="false">
      <c r="A113" s="98" t="s">
        <v>172</v>
      </c>
      <c r="B113" s="99" t="n">
        <v>20</v>
      </c>
      <c r="C113" s="100" t="n">
        <v>14</v>
      </c>
      <c r="D113" s="100" t="n">
        <v>358</v>
      </c>
      <c r="E113" s="99" t="n">
        <v>287</v>
      </c>
      <c r="F113" s="100" t="n">
        <v>3342</v>
      </c>
      <c r="G113" s="99" t="n">
        <v>1829</v>
      </c>
      <c r="H113" s="99" t="n">
        <v>12962</v>
      </c>
      <c r="I113" s="99" t="n">
        <v>5088</v>
      </c>
      <c r="J113" s="99" t="n">
        <v>2161</v>
      </c>
      <c r="K113" s="99" t="n">
        <v>917</v>
      </c>
      <c r="L113" s="99" t="n">
        <v>659</v>
      </c>
      <c r="M113" s="99" t="n">
        <v>292</v>
      </c>
      <c r="N113" s="99" t="n">
        <v>27929</v>
      </c>
      <c r="O113" s="39"/>
    </row>
    <row r="114" s="109" customFormat="true" ht="30" hidden="false" customHeight="false" outlineLevel="0" collapsed="false">
      <c r="A114" s="98" t="s">
        <v>173</v>
      </c>
      <c r="B114" s="99" t="n">
        <v>54</v>
      </c>
      <c r="C114" s="100" t="n">
        <v>63</v>
      </c>
      <c r="D114" s="100" t="n">
        <v>734</v>
      </c>
      <c r="E114" s="99" t="n">
        <v>534</v>
      </c>
      <c r="F114" s="100" t="n">
        <v>3282</v>
      </c>
      <c r="G114" s="99" t="n">
        <v>1572</v>
      </c>
      <c r="H114" s="99" t="n">
        <v>6964</v>
      </c>
      <c r="I114" s="99" t="n">
        <v>3806</v>
      </c>
      <c r="J114" s="99" t="n">
        <v>1175</v>
      </c>
      <c r="K114" s="99" t="n">
        <v>764</v>
      </c>
      <c r="L114" s="99" t="n">
        <v>507</v>
      </c>
      <c r="M114" s="99" t="n">
        <v>334</v>
      </c>
      <c r="N114" s="99" t="n">
        <v>19789</v>
      </c>
      <c r="O114" s="39"/>
    </row>
    <row r="115" s="109" customFormat="true" ht="15" hidden="false" customHeight="false" outlineLevel="0" collapsed="false">
      <c r="A115" s="101" t="s">
        <v>174</v>
      </c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39"/>
    </row>
    <row r="116" s="109" customFormat="true" ht="15" hidden="false" customHeight="false" outlineLevel="0" collapsed="false">
      <c r="A116" s="98" t="s">
        <v>175</v>
      </c>
      <c r="B116" s="99" t="n">
        <v>8</v>
      </c>
      <c r="C116" s="100" t="n">
        <v>3</v>
      </c>
      <c r="D116" s="100" t="n">
        <v>12</v>
      </c>
      <c r="E116" s="99" t="n">
        <v>11</v>
      </c>
      <c r="F116" s="99" t="n">
        <v>49</v>
      </c>
      <c r="G116" s="100" t="n">
        <v>52</v>
      </c>
      <c r="H116" s="99" t="n">
        <v>151</v>
      </c>
      <c r="I116" s="99" t="n">
        <v>314</v>
      </c>
      <c r="J116" s="99" t="n">
        <v>36</v>
      </c>
      <c r="K116" s="99" t="n">
        <v>30</v>
      </c>
      <c r="L116" s="99" t="n">
        <v>24</v>
      </c>
      <c r="M116" s="99" t="n">
        <v>17</v>
      </c>
      <c r="N116" s="99" t="n">
        <v>707</v>
      </c>
      <c r="O116" s="39"/>
    </row>
    <row r="117" s="109" customFormat="true" ht="15" hidden="false" customHeight="false" outlineLevel="0" collapsed="false">
      <c r="A117" s="98" t="s">
        <v>176</v>
      </c>
      <c r="B117" s="99" t="n">
        <v>952</v>
      </c>
      <c r="C117" s="100" t="n">
        <v>1118</v>
      </c>
      <c r="D117" s="100" t="n">
        <v>1112</v>
      </c>
      <c r="E117" s="99" t="n">
        <v>1063</v>
      </c>
      <c r="F117" s="99" t="n">
        <v>681</v>
      </c>
      <c r="G117" s="100" t="n">
        <v>788</v>
      </c>
      <c r="H117" s="99" t="n">
        <v>23052</v>
      </c>
      <c r="I117" s="99" t="n">
        <v>17373</v>
      </c>
      <c r="J117" s="99" t="n">
        <v>752</v>
      </c>
      <c r="K117" s="99" t="n">
        <v>824</v>
      </c>
      <c r="L117" s="99" t="n">
        <v>321</v>
      </c>
      <c r="M117" s="99" t="n">
        <v>298</v>
      </c>
      <c r="N117" s="99" t="n">
        <v>48334</v>
      </c>
      <c r="O117" s="39"/>
    </row>
    <row r="118" s="109" customFormat="true" ht="15" hidden="false" customHeight="false" outlineLevel="0" collapsed="false">
      <c r="A118" s="101" t="s">
        <v>99</v>
      </c>
      <c r="B118" s="103" t="n">
        <v>26212</v>
      </c>
      <c r="C118" s="104" t="n">
        <v>25599</v>
      </c>
      <c r="D118" s="104" t="n">
        <v>59566</v>
      </c>
      <c r="E118" s="103" t="n">
        <v>58499</v>
      </c>
      <c r="F118" s="103" t="n">
        <v>123574</v>
      </c>
      <c r="G118" s="104" t="n">
        <v>122115</v>
      </c>
      <c r="H118" s="103" t="n">
        <v>334293</v>
      </c>
      <c r="I118" s="103" t="n">
        <v>393437</v>
      </c>
      <c r="J118" s="103" t="n">
        <v>70017</v>
      </c>
      <c r="K118" s="103" t="n">
        <v>68803</v>
      </c>
      <c r="L118" s="103" t="n">
        <v>37103</v>
      </c>
      <c r="M118" s="103" t="n">
        <v>33025</v>
      </c>
      <c r="N118" s="103" t="n">
        <v>1352243</v>
      </c>
      <c r="O118" s="39"/>
    </row>
    <row r="119" s="109" customFormat="true" ht="15" hidden="false" customHeight="false" outlineLevel="0" collapsed="false">
      <c r="A119" s="105" t="s">
        <v>177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7" t="n">
        <v>532203</v>
      </c>
      <c r="O119" s="39"/>
    </row>
    <row r="120" customFormat="false" ht="15" hidden="false" customHeight="false" outlineLevel="0" collapsed="false">
      <c r="A120" s="77"/>
      <c r="B120" s="77"/>
      <c r="C120" s="77"/>
      <c r="D120" s="77"/>
    </row>
    <row r="121" customFormat="false" ht="15" hidden="false" customHeight="false" outlineLevel="0" collapsed="false">
      <c r="A121" s="111" t="s">
        <v>198</v>
      </c>
      <c r="B121" s="111"/>
      <c r="C121" s="111"/>
      <c r="D121" s="111"/>
    </row>
    <row r="122" customFormat="false" ht="15" hidden="false" customHeight="false" outlineLevel="0" collapsed="false">
      <c r="A122" s="77"/>
      <c r="B122" s="77"/>
      <c r="C122" s="77"/>
      <c r="D122" s="77"/>
    </row>
    <row r="123" customFormat="false" ht="15" hidden="false" customHeight="false" outlineLevel="0" collapsed="false">
      <c r="P123" s="39"/>
      <c r="Q123" s="39"/>
      <c r="R123" s="39"/>
      <c r="S123" s="39"/>
      <c r="T123" s="39"/>
      <c r="U123" s="39"/>
      <c r="V123" s="39"/>
      <c r="W123" s="39"/>
      <c r="X123" s="39"/>
    </row>
    <row r="124" customFormat="false" ht="13.5" hidden="false" customHeight="true" outlineLevel="0" collapsed="false">
      <c r="P124" s="39"/>
      <c r="Q124" s="39"/>
      <c r="R124" s="39"/>
      <c r="S124" s="39"/>
      <c r="T124" s="39"/>
      <c r="U124" s="39"/>
      <c r="V124" s="39"/>
      <c r="W124" s="39"/>
      <c r="X124" s="39"/>
    </row>
    <row r="125" customFormat="false" ht="15" hidden="false" customHeight="false" outlineLevel="0" collapsed="false">
      <c r="P125" s="39"/>
      <c r="Q125" s="39"/>
      <c r="R125" s="39"/>
      <c r="S125" s="39"/>
      <c r="T125" s="39"/>
      <c r="U125" s="39"/>
      <c r="V125" s="39"/>
      <c r="W125" s="39"/>
      <c r="X125" s="39"/>
    </row>
    <row r="126" customFormat="false" ht="15" hidden="false" customHeight="false" outlineLevel="0" collapsed="false">
      <c r="P126" s="39"/>
      <c r="Q126" s="39"/>
      <c r="R126" s="39"/>
      <c r="S126" s="39"/>
      <c r="T126" s="39"/>
      <c r="U126" s="39"/>
      <c r="V126" s="39"/>
      <c r="W126" s="39"/>
      <c r="X126" s="39"/>
    </row>
    <row r="127" customFormat="false" ht="15" hidden="false" customHeight="false" outlineLevel="0" collapsed="false">
      <c r="P127" s="39"/>
      <c r="Q127" s="39"/>
      <c r="R127" s="39"/>
      <c r="S127" s="39"/>
      <c r="T127" s="39"/>
      <c r="U127" s="39"/>
      <c r="V127" s="39"/>
      <c r="W127" s="39"/>
      <c r="X127" s="39"/>
    </row>
    <row r="128" customFormat="false" ht="15" hidden="false" customHeight="false" outlineLevel="0" collapsed="false">
      <c r="P128" s="39"/>
      <c r="Q128" s="39"/>
      <c r="R128" s="39"/>
      <c r="S128" s="39"/>
      <c r="T128" s="39"/>
      <c r="U128" s="39"/>
      <c r="V128" s="39"/>
      <c r="W128" s="39"/>
      <c r="X128" s="39"/>
    </row>
    <row r="129" customFormat="false" ht="15" hidden="false" customHeight="false" outlineLevel="0" collapsed="false">
      <c r="P129" s="39"/>
      <c r="Q129" s="39"/>
      <c r="R129" s="39"/>
      <c r="S129" s="39"/>
      <c r="T129" s="39"/>
      <c r="U129" s="39"/>
      <c r="V129" s="39"/>
      <c r="W129" s="39"/>
      <c r="X129" s="39"/>
    </row>
    <row r="130" customFormat="false" ht="15" hidden="false" customHeight="false" outlineLevel="0" collapsed="false">
      <c r="P130" s="39"/>
      <c r="Q130" s="39"/>
      <c r="R130" s="39"/>
      <c r="S130" s="39"/>
      <c r="T130" s="39"/>
      <c r="U130" s="39"/>
      <c r="V130" s="39"/>
      <c r="W130" s="39"/>
      <c r="X130" s="39"/>
    </row>
    <row r="131" customFormat="false" ht="15" hidden="false" customHeight="false" outlineLevel="0" collapsed="false">
      <c r="P131" s="39"/>
      <c r="Q131" s="39"/>
      <c r="R131" s="39"/>
      <c r="S131" s="39"/>
      <c r="T131" s="39"/>
      <c r="U131" s="39"/>
      <c r="V131" s="39"/>
      <c r="W131" s="39"/>
      <c r="X131" s="39"/>
    </row>
    <row r="132" customFormat="false" ht="15" hidden="false" customHeight="false" outlineLevel="0" collapsed="false">
      <c r="P132" s="39"/>
      <c r="Q132" s="39"/>
      <c r="R132" s="39"/>
      <c r="S132" s="39"/>
      <c r="T132" s="39"/>
      <c r="U132" s="39"/>
      <c r="V132" s="39"/>
      <c r="W132" s="39"/>
      <c r="X132" s="39"/>
    </row>
    <row r="133" customFormat="false" ht="15" hidden="false" customHeight="false" outlineLevel="0" collapsed="false">
      <c r="P133" s="39"/>
      <c r="Q133" s="39"/>
      <c r="R133" s="39"/>
      <c r="S133" s="39"/>
      <c r="T133" s="39"/>
      <c r="U133" s="39"/>
      <c r="V133" s="39"/>
      <c r="W133" s="39"/>
      <c r="X133" s="39"/>
    </row>
    <row r="134" customFormat="false" ht="15" hidden="false" customHeight="false" outlineLevel="0" collapsed="false">
      <c r="P134" s="39"/>
      <c r="Q134" s="39"/>
      <c r="R134" s="39"/>
      <c r="S134" s="39"/>
      <c r="T134" s="39"/>
      <c r="U134" s="39"/>
      <c r="V134" s="39"/>
      <c r="W134" s="39"/>
      <c r="X134" s="39"/>
    </row>
    <row r="135" customFormat="false" ht="15" hidden="false" customHeight="false" outlineLevel="0" collapsed="false">
      <c r="P135" s="39"/>
      <c r="Q135" s="39"/>
      <c r="R135" s="39"/>
      <c r="S135" s="39"/>
      <c r="T135" s="39"/>
      <c r="U135" s="39"/>
      <c r="V135" s="39"/>
      <c r="W135" s="39"/>
      <c r="X135" s="39"/>
    </row>
    <row r="136" customFormat="false" ht="15" hidden="false" customHeight="false" outlineLevel="0" collapsed="false">
      <c r="P136" s="39"/>
      <c r="Q136" s="39"/>
      <c r="R136" s="39"/>
      <c r="S136" s="39"/>
      <c r="T136" s="39"/>
      <c r="U136" s="39"/>
      <c r="V136" s="39"/>
      <c r="W136" s="39"/>
      <c r="X136" s="39"/>
    </row>
    <row r="137" customFormat="false" ht="15" hidden="false" customHeight="false" outlineLevel="0" collapsed="false">
      <c r="P137" s="39"/>
      <c r="Q137" s="39"/>
      <c r="R137" s="39"/>
      <c r="S137" s="39"/>
      <c r="T137" s="39"/>
      <c r="U137" s="39"/>
      <c r="V137" s="39"/>
      <c r="W137" s="39"/>
      <c r="X137" s="39"/>
    </row>
    <row r="138" customFormat="false" ht="15" hidden="false" customHeight="false" outlineLevel="0" collapsed="false">
      <c r="P138" s="39"/>
      <c r="Q138" s="39"/>
      <c r="R138" s="39"/>
      <c r="S138" s="39"/>
      <c r="T138" s="39"/>
      <c r="U138" s="39"/>
      <c r="V138" s="39"/>
      <c r="W138" s="39"/>
      <c r="X138" s="39"/>
    </row>
    <row r="139" customFormat="false" ht="15" hidden="false" customHeight="false" outlineLevel="0" collapsed="false">
      <c r="P139" s="39"/>
      <c r="Q139" s="39"/>
      <c r="R139" s="39"/>
      <c r="S139" s="39"/>
      <c r="T139" s="39"/>
      <c r="U139" s="39"/>
      <c r="V139" s="39"/>
      <c r="W139" s="39"/>
      <c r="X139" s="39"/>
    </row>
    <row r="140" customFormat="false" ht="15" hidden="false" customHeight="false" outlineLevel="0" collapsed="false">
      <c r="P140" s="39"/>
      <c r="Q140" s="39"/>
      <c r="R140" s="39"/>
      <c r="S140" s="39"/>
      <c r="T140" s="39"/>
      <c r="U140" s="39"/>
      <c r="V140" s="39"/>
      <c r="W140" s="39"/>
      <c r="X140" s="39"/>
    </row>
    <row r="141" customFormat="false" ht="15" hidden="false" customHeight="false" outlineLevel="0" collapsed="false">
      <c r="P141" s="39"/>
      <c r="Q141" s="39"/>
      <c r="R141" s="39"/>
      <c r="S141" s="39"/>
      <c r="T141" s="39"/>
      <c r="U141" s="39"/>
      <c r="V141" s="39"/>
      <c r="W141" s="39"/>
      <c r="X141" s="39"/>
    </row>
    <row r="142" customFormat="false" ht="15" hidden="false" customHeight="false" outlineLevel="0" collapsed="false">
      <c r="P142" s="39"/>
      <c r="Q142" s="39"/>
      <c r="R142" s="39"/>
      <c r="S142" s="39"/>
      <c r="T142" s="39"/>
      <c r="U142" s="39"/>
      <c r="V142" s="39"/>
      <c r="W142" s="39"/>
      <c r="X142" s="39"/>
    </row>
    <row r="143" customFormat="false" ht="15" hidden="false" customHeight="false" outlineLevel="0" collapsed="false">
      <c r="P143" s="39"/>
      <c r="Q143" s="39"/>
      <c r="R143" s="39"/>
      <c r="S143" s="39"/>
      <c r="T143" s="39"/>
      <c r="U143" s="39"/>
      <c r="V143" s="39"/>
      <c r="W143" s="39"/>
      <c r="X143" s="39"/>
    </row>
    <row r="144" customFormat="false" ht="15" hidden="false" customHeight="false" outlineLevel="0" collapsed="false">
      <c r="P144" s="39"/>
      <c r="Q144" s="39"/>
      <c r="R144" s="39"/>
      <c r="S144" s="39"/>
      <c r="T144" s="39"/>
      <c r="U144" s="39"/>
      <c r="V144" s="39"/>
      <c r="W144" s="39"/>
      <c r="X144" s="39"/>
    </row>
    <row r="145" customFormat="false" ht="15" hidden="false" customHeight="false" outlineLevel="0" collapsed="false">
      <c r="P145" s="39"/>
      <c r="Q145" s="39"/>
      <c r="R145" s="39"/>
      <c r="S145" s="39"/>
      <c r="T145" s="39"/>
      <c r="U145" s="39"/>
      <c r="V145" s="39"/>
      <c r="W145" s="39"/>
      <c r="X145" s="39"/>
    </row>
    <row r="146" customFormat="false" ht="15" hidden="false" customHeight="false" outlineLevel="0" collapsed="false">
      <c r="P146" s="39"/>
      <c r="Q146" s="39"/>
      <c r="R146" s="39"/>
      <c r="S146" s="39"/>
      <c r="T146" s="39"/>
      <c r="U146" s="39"/>
      <c r="V146" s="39"/>
      <c r="W146" s="39"/>
      <c r="X146" s="39"/>
    </row>
    <row r="147" customFormat="false" ht="15" hidden="false" customHeight="false" outlineLevel="0" collapsed="false">
      <c r="P147" s="39"/>
      <c r="Q147" s="39"/>
    </row>
    <row r="148" customFormat="false" ht="15" hidden="false" customHeight="false" outlineLevel="0" collapsed="false">
      <c r="P148" s="39"/>
      <c r="Q148" s="39"/>
      <c r="R148" s="39"/>
      <c r="S148" s="39"/>
    </row>
    <row r="149" customFormat="false" ht="15" hidden="false" customHeight="false" outlineLevel="0" collapsed="false">
      <c r="P149" s="39"/>
      <c r="Q149" s="39"/>
      <c r="R149" s="39"/>
      <c r="S149" s="39"/>
    </row>
    <row r="150" customFormat="false" ht="15" hidden="false" customHeight="false" outlineLevel="0" collapsed="false">
      <c r="P150" s="39"/>
      <c r="Q150" s="39"/>
      <c r="R150" s="39"/>
      <c r="S150" s="39"/>
    </row>
    <row r="151" customFormat="false" ht="15" hidden="false" customHeight="false" outlineLevel="0" collapsed="false">
      <c r="P151" s="39"/>
      <c r="Q151" s="39"/>
      <c r="R151" s="39"/>
      <c r="S151" s="39"/>
    </row>
    <row r="152" customFormat="false" ht="15" hidden="false" customHeight="false" outlineLevel="0" collapsed="false">
      <c r="P152" s="39"/>
      <c r="Q152" s="39"/>
      <c r="R152" s="39"/>
      <c r="S152" s="39"/>
    </row>
    <row r="153" customFormat="false" ht="15" hidden="false" customHeight="false" outlineLevel="0" collapsed="false">
      <c r="P153" s="39"/>
      <c r="Q153" s="39"/>
      <c r="R153" s="39"/>
      <c r="S153" s="39"/>
    </row>
    <row r="154" customFormat="false" ht="15" hidden="false" customHeight="false" outlineLevel="0" collapsed="false">
      <c r="P154" s="39"/>
      <c r="Q154" s="39"/>
      <c r="R154" s="39"/>
      <c r="S154" s="39"/>
    </row>
    <row r="155" customFormat="false" ht="15" hidden="false" customHeight="false" outlineLevel="0" collapsed="false">
      <c r="P155" s="39"/>
      <c r="Q155" s="39"/>
      <c r="R155" s="39"/>
      <c r="S155" s="39"/>
    </row>
    <row r="156" customFormat="false" ht="15" hidden="false" customHeight="false" outlineLevel="0" collapsed="false">
      <c r="P156" s="39"/>
      <c r="Q156" s="39"/>
      <c r="R156" s="39"/>
      <c r="S156" s="39"/>
    </row>
    <row r="157" customFormat="false" ht="15" hidden="false" customHeight="false" outlineLevel="0" collapsed="false">
      <c r="P157" s="39"/>
      <c r="Q157" s="39"/>
      <c r="R157" s="39"/>
      <c r="S157" s="39"/>
    </row>
    <row r="158" customFormat="false" ht="15" hidden="false" customHeight="false" outlineLevel="0" collapsed="false">
      <c r="P158" s="39"/>
      <c r="Q158" s="39"/>
      <c r="R158" s="39"/>
      <c r="S158" s="39"/>
    </row>
    <row r="159" customFormat="false" ht="15" hidden="false" customHeight="false" outlineLevel="0" collapsed="false">
      <c r="P159" s="39"/>
      <c r="Q159" s="39"/>
      <c r="R159" s="39"/>
      <c r="S159" s="39"/>
    </row>
    <row r="160" customFormat="false" ht="15" hidden="false" customHeight="false" outlineLevel="0" collapsed="false">
      <c r="P160" s="39"/>
      <c r="Q160" s="39"/>
      <c r="R160" s="39"/>
      <c r="S160" s="39"/>
    </row>
    <row r="161" customFormat="false" ht="15" hidden="false" customHeight="false" outlineLevel="0" collapsed="false">
      <c r="P161" s="39"/>
      <c r="Q161" s="39"/>
      <c r="R161" s="39"/>
      <c r="S161" s="39"/>
    </row>
    <row r="162" customFormat="false" ht="15" hidden="false" customHeight="false" outlineLevel="0" collapsed="false">
      <c r="P162" s="39"/>
      <c r="Q162" s="39"/>
      <c r="R162" s="39"/>
      <c r="S162" s="39"/>
    </row>
    <row r="163" customFormat="false" ht="15" hidden="false" customHeight="false" outlineLevel="0" collapsed="false">
      <c r="P163" s="39"/>
      <c r="Q163" s="39"/>
      <c r="R163" s="39"/>
      <c r="S163" s="39"/>
    </row>
    <row r="164" customFormat="false" ht="15" hidden="false" customHeight="false" outlineLevel="0" collapsed="false">
      <c r="P164" s="39"/>
      <c r="Q164" s="39"/>
      <c r="R164" s="39"/>
      <c r="S164" s="39"/>
    </row>
    <row r="165" customFormat="false" ht="15" hidden="false" customHeight="false" outlineLevel="0" collapsed="false">
      <c r="P165" s="39"/>
      <c r="Q165" s="39"/>
      <c r="R165" s="39"/>
      <c r="S165" s="39"/>
    </row>
    <row r="188" customFormat="false" ht="13.5" hidden="false" customHeight="true" outlineLevel="0" collapsed="false">
      <c r="P188" s="39"/>
      <c r="Q188" s="39"/>
      <c r="R188" s="39"/>
      <c r="S188" s="39"/>
      <c r="T188" s="39"/>
      <c r="U188" s="39"/>
    </row>
    <row r="189" customFormat="false" ht="13.5" hidden="false" customHeight="true" outlineLevel="0" collapsed="false">
      <c r="P189" s="39"/>
      <c r="Q189" s="39"/>
      <c r="R189" s="39"/>
      <c r="S189" s="39"/>
      <c r="T189" s="39"/>
      <c r="U189" s="39"/>
    </row>
    <row r="190" customFormat="false" ht="13.5" hidden="false" customHeight="true" outlineLevel="0" collapsed="false">
      <c r="P190" s="39"/>
      <c r="Q190" s="39"/>
      <c r="R190" s="39"/>
      <c r="S190" s="39"/>
      <c r="T190" s="39"/>
      <c r="U190" s="39"/>
    </row>
    <row r="191" customFormat="false" ht="15" hidden="false" customHeight="false" outlineLevel="0" collapsed="false">
      <c r="P191" s="39"/>
      <c r="Q191" s="39"/>
      <c r="R191" s="39"/>
      <c r="S191" s="39"/>
      <c r="T191" s="39"/>
      <c r="U191" s="39"/>
    </row>
    <row r="192" customFormat="false" ht="15" hidden="false" customHeight="false" outlineLevel="0" collapsed="false">
      <c r="P192" s="39"/>
      <c r="Q192" s="39"/>
      <c r="R192" s="39"/>
      <c r="S192" s="39"/>
      <c r="T192" s="39"/>
      <c r="U192" s="39"/>
    </row>
    <row r="193" customFormat="false" ht="13.5" hidden="false" customHeight="true" outlineLevel="0" collapsed="false">
      <c r="P193" s="39"/>
      <c r="Q193" s="39"/>
      <c r="R193" s="39"/>
      <c r="S193" s="39"/>
      <c r="T193" s="39"/>
      <c r="U193" s="39"/>
    </row>
    <row r="194" customFormat="false" ht="15" hidden="false" customHeight="false" outlineLevel="0" collapsed="false">
      <c r="P194" s="39"/>
      <c r="Q194" s="39"/>
      <c r="R194" s="39"/>
      <c r="S194" s="39"/>
      <c r="T194" s="39"/>
      <c r="U194" s="39"/>
    </row>
    <row r="195" customFormat="false" ht="13.5" hidden="false" customHeight="true" outlineLevel="0" collapsed="false">
      <c r="P195" s="39"/>
      <c r="Q195" s="39"/>
      <c r="R195" s="39"/>
      <c r="S195" s="39"/>
      <c r="T195" s="39"/>
      <c r="U195" s="39"/>
    </row>
    <row r="196" customFormat="false" ht="13.5" hidden="false" customHeight="true" outlineLevel="0" collapsed="false">
      <c r="P196" s="39"/>
      <c r="Q196" s="39"/>
      <c r="R196" s="39"/>
      <c r="S196" s="39"/>
      <c r="T196" s="39"/>
      <c r="U196" s="39"/>
    </row>
    <row r="197" customFormat="false" ht="15" hidden="false" customHeight="false" outlineLevel="0" collapsed="false">
      <c r="P197" s="39"/>
      <c r="Q197" s="39"/>
      <c r="R197" s="39"/>
      <c r="S197" s="39"/>
      <c r="T197" s="39"/>
      <c r="U197" s="39"/>
    </row>
    <row r="198" customFormat="false" ht="15" hidden="false" customHeight="false" outlineLevel="0" collapsed="false">
      <c r="P198" s="39"/>
      <c r="Q198" s="39"/>
      <c r="R198" s="39"/>
      <c r="S198" s="39"/>
      <c r="T198" s="39"/>
      <c r="U198" s="39"/>
    </row>
    <row r="199" customFormat="false" ht="13.5" hidden="false" customHeight="true" outlineLevel="0" collapsed="false">
      <c r="P199" s="39"/>
      <c r="Q199" s="39"/>
      <c r="R199" s="39"/>
      <c r="S199" s="39"/>
      <c r="T199" s="39"/>
      <c r="U199" s="39"/>
    </row>
    <row r="200" customFormat="false" ht="13.5" hidden="false" customHeight="true" outlineLevel="0" collapsed="false">
      <c r="P200" s="39"/>
      <c r="Q200" s="39"/>
      <c r="R200" s="39"/>
      <c r="S200" s="39"/>
      <c r="T200" s="39"/>
      <c r="U200" s="39"/>
    </row>
    <row r="201" customFormat="false" ht="13.5" hidden="false" customHeight="true" outlineLevel="0" collapsed="false">
      <c r="P201" s="39"/>
      <c r="Q201" s="39"/>
      <c r="R201" s="39"/>
      <c r="S201" s="39"/>
      <c r="T201" s="39"/>
      <c r="U201" s="39"/>
    </row>
    <row r="202" customFormat="false" ht="13.5" hidden="false" customHeight="true" outlineLevel="0" collapsed="false">
      <c r="P202" s="39"/>
      <c r="Q202" s="39"/>
      <c r="R202" s="39"/>
      <c r="S202" s="39"/>
      <c r="T202" s="39"/>
      <c r="U202" s="39"/>
    </row>
    <row r="203" customFormat="false" ht="13.5" hidden="false" customHeight="true" outlineLevel="0" collapsed="false">
      <c r="P203" s="39"/>
      <c r="Q203" s="39"/>
      <c r="R203" s="39"/>
      <c r="S203" s="39"/>
      <c r="T203" s="39"/>
      <c r="U203" s="39"/>
    </row>
    <row r="204" customFormat="false" ht="15" hidden="false" customHeight="false" outlineLevel="0" collapsed="false">
      <c r="P204" s="39"/>
      <c r="Q204" s="39"/>
      <c r="R204" s="39"/>
      <c r="S204" s="39"/>
      <c r="T204" s="39"/>
      <c r="U204" s="39"/>
    </row>
    <row r="205" customFormat="false" ht="15" hidden="false" customHeight="false" outlineLevel="0" collapsed="false">
      <c r="P205" s="39"/>
      <c r="Q205" s="39"/>
      <c r="R205" s="39"/>
      <c r="S205" s="39"/>
      <c r="T205" s="39"/>
      <c r="U205" s="39"/>
    </row>
    <row r="206" customFormat="false" ht="13.5" hidden="false" customHeight="true" outlineLevel="0" collapsed="false">
      <c r="P206" s="39"/>
      <c r="Q206" s="39"/>
      <c r="R206" s="39"/>
      <c r="S206" s="39"/>
      <c r="T206" s="39"/>
      <c r="U206" s="39"/>
    </row>
    <row r="207" customFormat="false" ht="13.5" hidden="false" customHeight="true" outlineLevel="0" collapsed="false">
      <c r="P207" s="39"/>
      <c r="Q207" s="39"/>
      <c r="R207" s="39"/>
      <c r="S207" s="39"/>
      <c r="T207" s="39"/>
      <c r="U207" s="39"/>
    </row>
    <row r="208" customFormat="false" ht="15" hidden="false" customHeight="false" outlineLevel="0" collapsed="false">
      <c r="P208" s="39"/>
      <c r="Q208" s="39"/>
      <c r="R208" s="39"/>
    </row>
    <row r="209" customFormat="false" ht="15" hidden="false" customHeight="false" outlineLevel="0" collapsed="false">
      <c r="P209" s="39"/>
      <c r="Q209" s="39"/>
      <c r="R209" s="39"/>
    </row>
    <row r="210" customFormat="false" ht="15" hidden="false" customHeight="false" outlineLevel="0" collapsed="false">
      <c r="P210" s="39"/>
      <c r="Q210" s="39"/>
      <c r="R210" s="39"/>
    </row>
    <row r="211" customFormat="false" ht="15" hidden="false" customHeight="false" outlineLevel="0" collapsed="false">
      <c r="P211" s="39"/>
      <c r="Q211" s="39"/>
      <c r="R211" s="39"/>
    </row>
    <row r="212" customFormat="false" ht="15" hidden="false" customHeight="false" outlineLevel="0" collapsed="false">
      <c r="P212" s="39"/>
      <c r="Q212" s="39"/>
      <c r="R212" s="39"/>
    </row>
    <row r="213" customFormat="false" ht="15" hidden="false" customHeight="false" outlineLevel="0" collapsed="false">
      <c r="P213" s="39"/>
      <c r="Q213" s="39"/>
      <c r="R213" s="39"/>
    </row>
    <row r="214" customFormat="false" ht="15" hidden="false" customHeight="false" outlineLevel="0" collapsed="false">
      <c r="P214" s="39"/>
      <c r="Q214" s="39"/>
      <c r="R214" s="39"/>
    </row>
    <row r="215" customFormat="false" ht="15" hidden="false" customHeight="false" outlineLevel="0" collapsed="false">
      <c r="P215" s="39"/>
      <c r="Q215" s="39"/>
      <c r="R215" s="39"/>
    </row>
    <row r="216" customFormat="false" ht="15" hidden="false" customHeight="false" outlineLevel="0" collapsed="false">
      <c r="P216" s="39"/>
      <c r="Q216" s="39"/>
      <c r="R216" s="39"/>
    </row>
    <row r="217" customFormat="false" ht="15" hidden="false" customHeight="false" outlineLevel="0" collapsed="false">
      <c r="P217" s="39"/>
      <c r="Q217" s="39"/>
      <c r="R217" s="39"/>
    </row>
    <row r="218" customFormat="false" ht="15" hidden="false" customHeight="false" outlineLevel="0" collapsed="false">
      <c r="P218" s="39"/>
      <c r="Q218" s="39"/>
      <c r="R218" s="39"/>
    </row>
    <row r="219" customFormat="false" ht="15" hidden="false" customHeight="false" outlineLevel="0" collapsed="false">
      <c r="P219" s="39"/>
      <c r="Q219" s="39"/>
      <c r="R219" s="39"/>
    </row>
    <row r="220" customFormat="false" ht="15" hidden="false" customHeight="false" outlineLevel="0" collapsed="false">
      <c r="P220" s="39"/>
      <c r="Q220" s="39"/>
    </row>
    <row r="221" customFormat="false" ht="15" hidden="false" customHeight="false" outlineLevel="0" collapsed="false">
      <c r="P221" s="39"/>
      <c r="Q221" s="39"/>
      <c r="R221" s="39"/>
    </row>
    <row r="222" customFormat="false" ht="15" hidden="false" customHeight="false" outlineLevel="0" collapsed="false">
      <c r="P222" s="39"/>
    </row>
    <row r="223" customFormat="false" ht="15" hidden="false" customHeight="false" outlineLevel="0" collapsed="false">
      <c r="P223" s="39"/>
      <c r="Q223" s="39"/>
      <c r="R223" s="39"/>
    </row>
    <row r="224" customFormat="false" ht="15" hidden="false" customHeight="false" outlineLevel="0" collapsed="false">
      <c r="P224" s="39"/>
      <c r="Q224" s="39"/>
      <c r="R224" s="39"/>
    </row>
    <row r="225" customFormat="false" ht="15" hidden="false" customHeight="false" outlineLevel="0" collapsed="false">
      <c r="P225" s="39"/>
      <c r="Q225" s="39"/>
      <c r="R225" s="39"/>
    </row>
    <row r="226" customFormat="false" ht="15" hidden="false" customHeight="false" outlineLevel="0" collapsed="false">
      <c r="P226" s="39"/>
      <c r="Q226" s="39"/>
      <c r="R226" s="39"/>
    </row>
    <row r="227" customFormat="false" ht="15" hidden="false" customHeight="false" outlineLevel="0" collapsed="false">
      <c r="P227" s="39"/>
      <c r="Q227" s="39"/>
      <c r="R227" s="39"/>
    </row>
    <row r="228" customFormat="false" ht="29.25" hidden="false" customHeight="true" outlineLevel="0" collapsed="false">
      <c r="P228" s="39"/>
      <c r="Q228" s="39"/>
      <c r="R228" s="39"/>
    </row>
    <row r="229" customFormat="false" ht="15" hidden="false" customHeight="false" outlineLevel="0" collapsed="false">
      <c r="P229" s="39"/>
      <c r="Q229" s="39"/>
      <c r="R229" s="39"/>
      <c r="S229" s="39"/>
      <c r="T229" s="39"/>
      <c r="U229" s="39"/>
    </row>
    <row r="230" customFormat="false" ht="15" hidden="false" customHeight="false" outlineLevel="0" collapsed="false">
      <c r="P230" s="39"/>
      <c r="Q230" s="39"/>
      <c r="R230" s="39"/>
      <c r="S230" s="39"/>
      <c r="T230" s="39"/>
      <c r="U230" s="39"/>
    </row>
    <row r="231" customFormat="false" ht="15" hidden="false" customHeight="false" outlineLevel="0" collapsed="false">
      <c r="P231" s="39"/>
      <c r="Q231" s="39"/>
      <c r="R231" s="39"/>
      <c r="S231" s="39"/>
      <c r="T231" s="39"/>
      <c r="U231" s="39"/>
    </row>
    <row r="232" customFormat="false" ht="15" hidden="false" customHeight="false" outlineLevel="0" collapsed="false">
      <c r="P232" s="39"/>
      <c r="Q232" s="39"/>
      <c r="R232" s="39"/>
      <c r="S232" s="39"/>
      <c r="T232" s="39"/>
      <c r="U232" s="39"/>
    </row>
    <row r="233" customFormat="false" ht="15" hidden="false" customHeight="false" outlineLevel="0" collapsed="false">
      <c r="P233" s="39"/>
      <c r="Q233" s="39"/>
      <c r="R233" s="39"/>
      <c r="S233" s="39"/>
      <c r="T233" s="39"/>
      <c r="U233" s="39"/>
    </row>
    <row r="234" customFormat="false" ht="15" hidden="false" customHeight="false" outlineLevel="0" collapsed="false">
      <c r="P234" s="39"/>
      <c r="Q234" s="39"/>
      <c r="R234" s="39"/>
      <c r="S234" s="39"/>
      <c r="T234" s="39"/>
      <c r="U234" s="39"/>
    </row>
    <row r="235" customFormat="false" ht="15" hidden="false" customHeight="false" outlineLevel="0" collapsed="false">
      <c r="P235" s="39"/>
      <c r="Q235" s="39"/>
      <c r="R235" s="39"/>
      <c r="S235" s="39"/>
      <c r="T235" s="39"/>
      <c r="U235" s="39"/>
    </row>
    <row r="236" customFormat="false" ht="15" hidden="false" customHeight="false" outlineLevel="0" collapsed="false">
      <c r="P236" s="39"/>
      <c r="Q236" s="39"/>
      <c r="R236" s="39"/>
      <c r="S236" s="39"/>
      <c r="T236" s="39"/>
    </row>
    <row r="237" customFormat="false" ht="15" hidden="false" customHeight="false" outlineLevel="0" collapsed="false">
      <c r="P237" s="39"/>
      <c r="Q237" s="39"/>
      <c r="R237" s="39"/>
      <c r="S237" s="39"/>
      <c r="T237" s="39"/>
      <c r="U237" s="39"/>
    </row>
    <row r="238" customFormat="false" ht="15" hidden="false" customHeight="false" outlineLevel="0" collapsed="false">
      <c r="P238" s="39"/>
      <c r="Q238" s="39"/>
      <c r="R238" s="39"/>
      <c r="S238" s="39"/>
      <c r="T238" s="39"/>
      <c r="U238" s="39"/>
    </row>
    <row r="239" customFormat="false" ht="15" hidden="false" customHeight="false" outlineLevel="0" collapsed="false">
      <c r="P239" s="39"/>
      <c r="Q239" s="39"/>
      <c r="R239" s="39"/>
      <c r="S239" s="39"/>
      <c r="T239" s="39"/>
      <c r="U239" s="39"/>
    </row>
    <row r="240" customFormat="false" ht="15" hidden="false" customHeight="false" outlineLevel="0" collapsed="false">
      <c r="P240" s="39"/>
      <c r="Q240" s="39"/>
      <c r="R240" s="39"/>
      <c r="S240" s="39"/>
      <c r="T240" s="39"/>
      <c r="U240" s="39"/>
    </row>
  </sheetData>
  <mergeCells count="9">
    <mergeCell ref="A3:A4"/>
    <mergeCell ref="B3:C3"/>
    <mergeCell ref="D3:E3"/>
    <mergeCell ref="F3:G3"/>
    <mergeCell ref="H3:I3"/>
    <mergeCell ref="J3:K3"/>
    <mergeCell ref="L3:M3"/>
    <mergeCell ref="N3:N4"/>
    <mergeCell ref="A121:D121"/>
  </mergeCells>
  <printOptions headings="false" gridLines="false" gridLinesSet="true" horizontalCentered="false" verticalCentered="false"/>
  <pageMargins left="0.270138888888889" right="0.220138888888889" top="0.490277777777778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21875" defaultRowHeight="15" zeroHeight="false" outlineLevelRow="0" outlineLevelCol="0"/>
  <cols>
    <col collapsed="false" customWidth="true" hidden="false" outlineLevel="0" max="1" min="1" style="54" width="54.24"/>
    <col collapsed="false" customWidth="true" hidden="false" outlineLevel="0" max="15" min="2" style="54" width="6.12"/>
    <col collapsed="false" customWidth="true" hidden="false" outlineLevel="0" max="21" min="16" style="54" width="4.87"/>
    <col collapsed="false" customWidth="true" hidden="false" outlineLevel="0" max="24" min="22" style="54" width="6.49"/>
    <col collapsed="false" customWidth="true" hidden="false" outlineLevel="0" max="26" min="25" style="54" width="5.12"/>
    <col collapsed="false" customWidth="true" hidden="false" outlineLevel="0" max="27" min="27" style="54" width="4.99"/>
    <col collapsed="false" customWidth="false" hidden="false" outlineLevel="0" max="257" min="28" style="54" width="8.99"/>
  </cols>
  <sheetData>
    <row r="1" customFormat="false" ht="15" hidden="false" customHeight="false" outlineLevel="0" collapsed="false">
      <c r="A1" s="112" t="s">
        <v>199</v>
      </c>
    </row>
    <row r="2" customFormat="false" ht="1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15" hidden="false" customHeight="true" outlineLevel="0" collapsed="false">
      <c r="A3" s="95" t="s">
        <v>92</v>
      </c>
      <c r="B3" s="95" t="s">
        <v>93</v>
      </c>
      <c r="C3" s="95"/>
      <c r="D3" s="95" t="s">
        <v>94</v>
      </c>
      <c r="E3" s="95"/>
      <c r="F3" s="95" t="s">
        <v>95</v>
      </c>
      <c r="G3" s="95"/>
      <c r="H3" s="95" t="s">
        <v>96</v>
      </c>
      <c r="I3" s="95"/>
      <c r="J3" s="95" t="s">
        <v>97</v>
      </c>
      <c r="K3" s="95"/>
      <c r="L3" s="95" t="s">
        <v>98</v>
      </c>
      <c r="M3" s="95"/>
      <c r="N3" s="113" t="s">
        <v>99</v>
      </c>
      <c r="O3" s="113" t="s">
        <v>200</v>
      </c>
      <c r="P3" s="39"/>
    </row>
    <row r="4" customFormat="false" ht="15" hidden="false" customHeight="false" outlineLevel="0" collapsed="false">
      <c r="A4" s="95"/>
      <c r="B4" s="95" t="s">
        <v>100</v>
      </c>
      <c r="C4" s="113" t="s">
        <v>101</v>
      </c>
      <c r="D4" s="113" t="s">
        <v>100</v>
      </c>
      <c r="E4" s="95" t="s">
        <v>101</v>
      </c>
      <c r="F4" s="113" t="s">
        <v>100</v>
      </c>
      <c r="G4" s="95" t="s">
        <v>101</v>
      </c>
      <c r="H4" s="113" t="s">
        <v>100</v>
      </c>
      <c r="I4" s="95" t="s">
        <v>101</v>
      </c>
      <c r="J4" s="95" t="s">
        <v>100</v>
      </c>
      <c r="K4" s="113" t="s">
        <v>101</v>
      </c>
      <c r="L4" s="113" t="s">
        <v>100</v>
      </c>
      <c r="M4" s="95" t="s">
        <v>101</v>
      </c>
      <c r="N4" s="113"/>
      <c r="O4" s="113"/>
      <c r="P4" s="39"/>
    </row>
    <row r="5" s="114" customFormat="true" ht="15" hidden="false" customHeight="false" outlineLevel="0" collapsed="false">
      <c r="A5" s="96" t="s">
        <v>102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39"/>
    </row>
    <row r="6" s="114" customFormat="true" ht="15" hidden="false" customHeight="false" outlineLevel="0" collapsed="false">
      <c r="A6" s="98" t="s">
        <v>77</v>
      </c>
      <c r="B6" s="99" t="n">
        <v>118</v>
      </c>
      <c r="C6" s="100" t="n">
        <v>99</v>
      </c>
      <c r="D6" s="100" t="n">
        <v>218</v>
      </c>
      <c r="E6" s="99" t="n">
        <v>193</v>
      </c>
      <c r="F6" s="100" t="n">
        <v>133</v>
      </c>
      <c r="G6" s="99" t="n">
        <v>104</v>
      </c>
      <c r="H6" s="100" t="n">
        <v>248</v>
      </c>
      <c r="I6" s="99" t="n">
        <v>314</v>
      </c>
      <c r="J6" s="99" t="n">
        <v>72</v>
      </c>
      <c r="K6" s="100" t="n">
        <v>108</v>
      </c>
      <c r="L6" s="100" t="n">
        <v>58</v>
      </c>
      <c r="M6" s="99" t="n">
        <v>72</v>
      </c>
      <c r="N6" s="99" t="n">
        <v>1737</v>
      </c>
      <c r="O6" s="99" t="n">
        <v>2</v>
      </c>
      <c r="P6" s="39"/>
    </row>
    <row r="7" s="114" customFormat="true" ht="15" hidden="false" customHeight="false" outlineLevel="0" collapsed="false">
      <c r="A7" s="98" t="s">
        <v>103</v>
      </c>
      <c r="B7" s="99" t="n">
        <v>21</v>
      </c>
      <c r="C7" s="100" t="n">
        <v>17</v>
      </c>
      <c r="D7" s="100" t="n">
        <v>49</v>
      </c>
      <c r="E7" s="99" t="n">
        <v>38</v>
      </c>
      <c r="F7" s="100" t="n">
        <v>25</v>
      </c>
      <c r="G7" s="99" t="n">
        <v>22</v>
      </c>
      <c r="H7" s="100" t="n">
        <v>88</v>
      </c>
      <c r="I7" s="99" t="n">
        <v>78</v>
      </c>
      <c r="J7" s="99" t="n">
        <v>22</v>
      </c>
      <c r="K7" s="100" t="n">
        <v>19</v>
      </c>
      <c r="L7" s="100" t="n">
        <v>18</v>
      </c>
      <c r="M7" s="99" t="n">
        <v>22</v>
      </c>
      <c r="N7" s="99" t="n">
        <v>419</v>
      </c>
      <c r="O7" s="99" t="n">
        <v>1</v>
      </c>
      <c r="P7" s="39"/>
    </row>
    <row r="8" s="114" customFormat="true" ht="15" hidden="false" customHeight="false" outlineLevel="0" collapsed="false">
      <c r="A8" s="98" t="s">
        <v>179</v>
      </c>
      <c r="B8" s="99" t="n">
        <v>3</v>
      </c>
      <c r="C8" s="100" t="n">
        <v>2</v>
      </c>
      <c r="D8" s="100" t="n">
        <v>11</v>
      </c>
      <c r="E8" s="99" t="n">
        <v>7</v>
      </c>
      <c r="F8" s="100" t="n">
        <v>18</v>
      </c>
      <c r="G8" s="99" t="n">
        <v>17</v>
      </c>
      <c r="H8" s="100" t="n">
        <v>322</v>
      </c>
      <c r="I8" s="99" t="n">
        <v>252</v>
      </c>
      <c r="J8" s="99" t="n">
        <v>82</v>
      </c>
      <c r="K8" s="100" t="n">
        <v>49</v>
      </c>
      <c r="L8" s="100" t="n">
        <v>48</v>
      </c>
      <c r="M8" s="99" t="n">
        <v>25</v>
      </c>
      <c r="N8" s="99" t="n">
        <v>836</v>
      </c>
      <c r="O8" s="99" t="n">
        <v>17</v>
      </c>
      <c r="P8" s="39"/>
    </row>
    <row r="9" s="114" customFormat="true" ht="15" hidden="false" customHeight="false" outlineLevel="0" collapsed="false">
      <c r="A9" s="98" t="s">
        <v>104</v>
      </c>
      <c r="B9" s="99" t="n">
        <v>0</v>
      </c>
      <c r="C9" s="100" t="n">
        <v>0</v>
      </c>
      <c r="D9" s="100" t="n">
        <v>0</v>
      </c>
      <c r="E9" s="99" t="n">
        <v>0</v>
      </c>
      <c r="F9" s="100" t="n">
        <v>0</v>
      </c>
      <c r="G9" s="99" t="n">
        <v>0</v>
      </c>
      <c r="H9" s="100" t="n">
        <v>2</v>
      </c>
      <c r="I9" s="99" t="n">
        <v>4</v>
      </c>
      <c r="J9" s="99" t="n">
        <v>0</v>
      </c>
      <c r="K9" s="100" t="n">
        <v>1</v>
      </c>
      <c r="L9" s="100" t="n">
        <v>0</v>
      </c>
      <c r="M9" s="99" t="n">
        <v>0</v>
      </c>
      <c r="N9" s="99" t="n">
        <v>7</v>
      </c>
      <c r="O9" s="99" t="n">
        <v>0</v>
      </c>
      <c r="P9" s="39"/>
    </row>
    <row r="10" s="114" customFormat="true" ht="15" hidden="false" customHeight="false" outlineLevel="0" collapsed="false">
      <c r="A10" s="98" t="s">
        <v>105</v>
      </c>
      <c r="B10" s="99" t="n">
        <v>0</v>
      </c>
      <c r="C10" s="100" t="n">
        <v>0</v>
      </c>
      <c r="D10" s="100" t="n">
        <v>0</v>
      </c>
      <c r="E10" s="99" t="n">
        <v>0</v>
      </c>
      <c r="F10" s="100" t="n">
        <v>1</v>
      </c>
      <c r="G10" s="99" t="n">
        <v>0</v>
      </c>
      <c r="H10" s="100" t="n">
        <v>4</v>
      </c>
      <c r="I10" s="99" t="n">
        <v>23</v>
      </c>
      <c r="J10" s="99" t="n">
        <v>2</v>
      </c>
      <c r="K10" s="100" t="n">
        <v>0</v>
      </c>
      <c r="L10" s="100" t="n">
        <v>0</v>
      </c>
      <c r="M10" s="99" t="n">
        <v>0</v>
      </c>
      <c r="N10" s="99" t="n">
        <v>30</v>
      </c>
      <c r="O10" s="99" t="n">
        <v>0</v>
      </c>
      <c r="P10" s="39"/>
    </row>
    <row r="11" s="114" customFormat="true" ht="15" hidden="false" customHeight="false" outlineLevel="0" collapsed="false">
      <c r="A11" s="98" t="s">
        <v>106</v>
      </c>
      <c r="B11" s="99" t="n">
        <v>1</v>
      </c>
      <c r="C11" s="100" t="n">
        <v>2</v>
      </c>
      <c r="D11" s="100" t="n">
        <v>1</v>
      </c>
      <c r="E11" s="99" t="n">
        <v>0</v>
      </c>
      <c r="F11" s="100" t="n">
        <v>3</v>
      </c>
      <c r="G11" s="99" t="n">
        <v>4</v>
      </c>
      <c r="H11" s="100" t="n">
        <v>10</v>
      </c>
      <c r="I11" s="99" t="n">
        <v>14</v>
      </c>
      <c r="J11" s="99" t="n">
        <v>5</v>
      </c>
      <c r="K11" s="100" t="n">
        <v>1</v>
      </c>
      <c r="L11" s="100" t="n">
        <v>4</v>
      </c>
      <c r="M11" s="99" t="n">
        <v>0</v>
      </c>
      <c r="N11" s="99" t="n">
        <v>45</v>
      </c>
      <c r="O11" s="99" t="n">
        <v>1</v>
      </c>
      <c r="P11" s="39"/>
    </row>
    <row r="12" s="114" customFormat="true" ht="15" hidden="false" customHeight="false" outlineLevel="0" collapsed="false">
      <c r="A12" s="98" t="s">
        <v>180</v>
      </c>
      <c r="B12" s="99" t="n">
        <v>0</v>
      </c>
      <c r="C12" s="100" t="n">
        <v>1</v>
      </c>
      <c r="D12" s="100" t="n">
        <v>5</v>
      </c>
      <c r="E12" s="99" t="n">
        <v>5</v>
      </c>
      <c r="F12" s="100" t="n">
        <v>9</v>
      </c>
      <c r="G12" s="99" t="n">
        <v>8</v>
      </c>
      <c r="H12" s="100" t="n">
        <v>21</v>
      </c>
      <c r="I12" s="99" t="n">
        <v>17</v>
      </c>
      <c r="J12" s="99" t="n">
        <v>3</v>
      </c>
      <c r="K12" s="100" t="n">
        <v>5</v>
      </c>
      <c r="L12" s="100" t="n">
        <v>0</v>
      </c>
      <c r="M12" s="99" t="n">
        <v>1</v>
      </c>
      <c r="N12" s="99" t="n">
        <v>75</v>
      </c>
      <c r="O12" s="99" t="n">
        <v>1</v>
      </c>
      <c r="P12" s="39"/>
    </row>
    <row r="13" s="114" customFormat="true" ht="15" hidden="false" customHeight="false" outlineLevel="0" collapsed="false">
      <c r="A13" s="104" t="s">
        <v>107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54"/>
    </row>
    <row r="14" s="114" customFormat="true" ht="15" hidden="false" customHeight="false" outlineLevel="0" collapsed="false">
      <c r="A14" s="98" t="s">
        <v>108</v>
      </c>
      <c r="B14" s="100" t="n">
        <v>2</v>
      </c>
      <c r="C14" s="100" t="n">
        <v>3</v>
      </c>
      <c r="D14" s="99" t="n">
        <v>8</v>
      </c>
      <c r="E14" s="100" t="n">
        <v>5</v>
      </c>
      <c r="F14" s="99" t="n">
        <v>24</v>
      </c>
      <c r="G14" s="99" t="n">
        <v>14</v>
      </c>
      <c r="H14" s="99" t="n">
        <v>13</v>
      </c>
      <c r="I14" s="100" t="n">
        <v>14</v>
      </c>
      <c r="J14" s="100" t="n">
        <v>0</v>
      </c>
      <c r="K14" s="100" t="n">
        <v>0</v>
      </c>
      <c r="L14" s="99" t="n">
        <v>1</v>
      </c>
      <c r="M14" s="99" t="n">
        <v>0</v>
      </c>
      <c r="N14" s="99" t="n">
        <v>84</v>
      </c>
      <c r="O14" s="99" t="n">
        <v>0</v>
      </c>
      <c r="P14" s="39"/>
    </row>
    <row r="15" s="114" customFormat="true" ht="15" hidden="false" customHeight="false" outlineLevel="0" collapsed="false">
      <c r="A15" s="98" t="s">
        <v>109</v>
      </c>
      <c r="B15" s="100" t="n">
        <v>91</v>
      </c>
      <c r="C15" s="100" t="n">
        <v>55</v>
      </c>
      <c r="D15" s="99" t="n">
        <v>6</v>
      </c>
      <c r="E15" s="100" t="n">
        <v>5</v>
      </c>
      <c r="F15" s="99" t="n">
        <v>16</v>
      </c>
      <c r="G15" s="99" t="n">
        <v>11</v>
      </c>
      <c r="H15" s="99" t="n">
        <v>49</v>
      </c>
      <c r="I15" s="100" t="n">
        <v>36</v>
      </c>
      <c r="J15" s="100" t="n">
        <v>8</v>
      </c>
      <c r="K15" s="100" t="n">
        <v>5</v>
      </c>
      <c r="L15" s="99" t="n">
        <v>5</v>
      </c>
      <c r="M15" s="99" t="n">
        <v>4</v>
      </c>
      <c r="N15" s="99" t="n">
        <v>291</v>
      </c>
      <c r="O15" s="99" t="n">
        <v>4</v>
      </c>
      <c r="P15" s="39"/>
    </row>
    <row r="16" s="114" customFormat="true" ht="15" hidden="false" customHeight="false" outlineLevel="0" collapsed="false">
      <c r="A16" s="98" t="s">
        <v>110</v>
      </c>
      <c r="B16" s="100" t="n">
        <v>2</v>
      </c>
      <c r="C16" s="100" t="n">
        <v>0</v>
      </c>
      <c r="D16" s="99" t="n">
        <v>3</v>
      </c>
      <c r="E16" s="100" t="n">
        <v>9</v>
      </c>
      <c r="F16" s="99" t="n">
        <v>7</v>
      </c>
      <c r="G16" s="99" t="n">
        <v>15</v>
      </c>
      <c r="H16" s="99" t="n">
        <v>30</v>
      </c>
      <c r="I16" s="100" t="n">
        <v>18</v>
      </c>
      <c r="J16" s="100" t="n">
        <v>3</v>
      </c>
      <c r="K16" s="100" t="n">
        <v>2</v>
      </c>
      <c r="L16" s="99" t="n">
        <v>1</v>
      </c>
      <c r="M16" s="99" t="n">
        <v>1</v>
      </c>
      <c r="N16" s="99" t="n">
        <v>91</v>
      </c>
      <c r="O16" s="99" t="n">
        <v>3</v>
      </c>
      <c r="P16" s="39"/>
    </row>
    <row r="17" s="114" customFormat="true" ht="15" hidden="false" customHeight="false" outlineLevel="0" collapsed="false">
      <c r="A17" s="98" t="s">
        <v>111</v>
      </c>
      <c r="B17" s="100" t="n">
        <v>2</v>
      </c>
      <c r="C17" s="100" t="n">
        <v>1</v>
      </c>
      <c r="D17" s="99" t="n">
        <v>2</v>
      </c>
      <c r="E17" s="100" t="n">
        <v>3</v>
      </c>
      <c r="F17" s="99" t="n">
        <v>12</v>
      </c>
      <c r="G17" s="99" t="n">
        <v>9</v>
      </c>
      <c r="H17" s="99" t="n">
        <v>39</v>
      </c>
      <c r="I17" s="100" t="n">
        <v>18</v>
      </c>
      <c r="J17" s="100" t="n">
        <v>5</v>
      </c>
      <c r="K17" s="100" t="n">
        <v>3</v>
      </c>
      <c r="L17" s="99" t="n">
        <v>0</v>
      </c>
      <c r="M17" s="99" t="n">
        <v>0</v>
      </c>
      <c r="N17" s="99" t="n">
        <v>94</v>
      </c>
      <c r="O17" s="99" t="n">
        <v>3</v>
      </c>
      <c r="P17" s="39"/>
    </row>
    <row r="18" s="114" customFormat="true" ht="15" hidden="false" customHeight="false" outlineLevel="0" collapsed="false">
      <c r="A18" s="98" t="s">
        <v>112</v>
      </c>
      <c r="B18" s="100" t="n">
        <v>0</v>
      </c>
      <c r="C18" s="100" t="n">
        <v>0</v>
      </c>
      <c r="D18" s="99" t="n">
        <v>0</v>
      </c>
      <c r="E18" s="100" t="n">
        <v>0</v>
      </c>
      <c r="F18" s="99" t="n">
        <v>0</v>
      </c>
      <c r="G18" s="99" t="n">
        <v>0</v>
      </c>
      <c r="H18" s="99" t="n">
        <v>1</v>
      </c>
      <c r="I18" s="100" t="n">
        <v>1</v>
      </c>
      <c r="J18" s="100" t="n">
        <v>1</v>
      </c>
      <c r="K18" s="100" t="n">
        <v>0</v>
      </c>
      <c r="L18" s="99" t="n">
        <v>0</v>
      </c>
      <c r="M18" s="99" t="n">
        <v>0</v>
      </c>
      <c r="N18" s="99" t="n">
        <v>3</v>
      </c>
      <c r="O18" s="99" t="n">
        <v>0</v>
      </c>
      <c r="P18" s="39"/>
    </row>
    <row r="19" s="114" customFormat="true" ht="15" hidden="false" customHeight="false" outlineLevel="0" collapsed="false">
      <c r="A19" s="98" t="s">
        <v>113</v>
      </c>
      <c r="B19" s="100" t="n">
        <v>2</v>
      </c>
      <c r="C19" s="100" t="n">
        <v>0</v>
      </c>
      <c r="D19" s="99" t="n">
        <v>3</v>
      </c>
      <c r="E19" s="100" t="n">
        <v>4</v>
      </c>
      <c r="F19" s="99" t="n">
        <v>7</v>
      </c>
      <c r="G19" s="99" t="n">
        <v>0</v>
      </c>
      <c r="H19" s="99" t="n">
        <v>4</v>
      </c>
      <c r="I19" s="100" t="n">
        <v>7</v>
      </c>
      <c r="J19" s="100" t="n">
        <v>2</v>
      </c>
      <c r="K19" s="100" t="n">
        <v>0</v>
      </c>
      <c r="L19" s="99" t="n">
        <v>5</v>
      </c>
      <c r="M19" s="99" t="n">
        <v>2</v>
      </c>
      <c r="N19" s="99" t="n">
        <v>36</v>
      </c>
      <c r="O19" s="99" t="n">
        <v>0</v>
      </c>
      <c r="P19" s="39"/>
    </row>
    <row r="20" s="114" customFormat="true" ht="15" hidden="false" customHeight="false" outlineLevel="0" collapsed="false">
      <c r="A20" s="98" t="s">
        <v>114</v>
      </c>
      <c r="B20" s="100" t="n">
        <v>3</v>
      </c>
      <c r="C20" s="100" t="n">
        <v>1</v>
      </c>
      <c r="D20" s="99" t="n">
        <v>5</v>
      </c>
      <c r="E20" s="100" t="n">
        <v>2</v>
      </c>
      <c r="F20" s="99" t="n">
        <v>4</v>
      </c>
      <c r="G20" s="99" t="n">
        <v>1</v>
      </c>
      <c r="H20" s="99" t="n">
        <v>5</v>
      </c>
      <c r="I20" s="100" t="n">
        <v>9</v>
      </c>
      <c r="J20" s="100" t="n">
        <v>1</v>
      </c>
      <c r="K20" s="100" t="n">
        <v>0</v>
      </c>
      <c r="L20" s="99" t="n">
        <v>0</v>
      </c>
      <c r="M20" s="99" t="n">
        <v>0</v>
      </c>
      <c r="N20" s="99" t="n">
        <v>31</v>
      </c>
      <c r="O20" s="99" t="n">
        <v>0</v>
      </c>
      <c r="P20" s="39"/>
    </row>
    <row r="21" s="114" customFormat="true" ht="15" hidden="false" customHeight="false" outlineLevel="0" collapsed="false">
      <c r="A21" s="98" t="s">
        <v>181</v>
      </c>
      <c r="B21" s="100" t="n">
        <v>0</v>
      </c>
      <c r="C21" s="100" t="n">
        <v>0</v>
      </c>
      <c r="D21" s="99" t="n">
        <v>0</v>
      </c>
      <c r="E21" s="100" t="n">
        <v>0</v>
      </c>
      <c r="F21" s="99" t="n">
        <v>0</v>
      </c>
      <c r="G21" s="99" t="n">
        <v>0</v>
      </c>
      <c r="H21" s="99" t="n">
        <v>1</v>
      </c>
      <c r="I21" s="100" t="n">
        <v>2</v>
      </c>
      <c r="J21" s="100" t="n">
        <v>0</v>
      </c>
      <c r="K21" s="100" t="n">
        <v>1</v>
      </c>
      <c r="L21" s="99" t="n">
        <v>0</v>
      </c>
      <c r="M21" s="99" t="n">
        <v>1</v>
      </c>
      <c r="N21" s="99" t="n">
        <v>5</v>
      </c>
      <c r="O21" s="99" t="n">
        <v>0</v>
      </c>
      <c r="P21" s="39"/>
    </row>
    <row r="22" s="114" customFormat="true" ht="15" hidden="false" customHeight="false" outlineLevel="0" collapsed="false">
      <c r="A22" s="98" t="s">
        <v>115</v>
      </c>
      <c r="B22" s="100" t="n">
        <v>58</v>
      </c>
      <c r="C22" s="100" t="n">
        <v>36</v>
      </c>
      <c r="D22" s="99" t="n">
        <v>63</v>
      </c>
      <c r="E22" s="100" t="n">
        <v>59</v>
      </c>
      <c r="F22" s="99" t="n">
        <v>87</v>
      </c>
      <c r="G22" s="99" t="n">
        <v>81</v>
      </c>
      <c r="H22" s="99" t="n">
        <v>254</v>
      </c>
      <c r="I22" s="100" t="n">
        <v>269</v>
      </c>
      <c r="J22" s="100" t="n">
        <v>47</v>
      </c>
      <c r="K22" s="100" t="n">
        <v>52</v>
      </c>
      <c r="L22" s="99" t="n">
        <v>27</v>
      </c>
      <c r="M22" s="99" t="n">
        <v>21</v>
      </c>
      <c r="N22" s="99" t="n">
        <v>1054</v>
      </c>
      <c r="O22" s="99" t="n">
        <v>17</v>
      </c>
      <c r="P22" s="39"/>
    </row>
    <row r="23" s="114" customFormat="true" ht="15" hidden="false" customHeight="false" outlineLevel="0" collapsed="false">
      <c r="A23" s="101" t="s">
        <v>182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39"/>
    </row>
    <row r="24" s="114" customFormat="true" ht="15" hidden="false" customHeight="false" outlineLevel="0" collapsed="false">
      <c r="A24" s="98" t="s">
        <v>183</v>
      </c>
      <c r="B24" s="100" t="n">
        <v>0</v>
      </c>
      <c r="C24" s="100" t="n">
        <v>0</v>
      </c>
      <c r="D24" s="99" t="n">
        <v>0</v>
      </c>
      <c r="E24" s="100" t="n">
        <v>0</v>
      </c>
      <c r="F24" s="99" t="n">
        <v>0</v>
      </c>
      <c r="G24" s="99" t="n">
        <v>0</v>
      </c>
      <c r="H24" s="99" t="n">
        <v>0</v>
      </c>
      <c r="I24" s="100" t="n">
        <v>33</v>
      </c>
      <c r="J24" s="100" t="n">
        <v>0</v>
      </c>
      <c r="K24" s="100" t="n">
        <v>40</v>
      </c>
      <c r="L24" s="99" t="n">
        <v>0</v>
      </c>
      <c r="M24" s="99" t="n">
        <v>0</v>
      </c>
      <c r="N24" s="99" t="n">
        <v>73</v>
      </c>
      <c r="O24" s="99" t="n">
        <v>7</v>
      </c>
      <c r="P24" s="39"/>
    </row>
    <row r="25" s="114" customFormat="true" ht="15" hidden="false" customHeight="false" outlineLevel="0" collapsed="false">
      <c r="A25" s="98" t="s">
        <v>83</v>
      </c>
      <c r="B25" s="100" t="n">
        <v>2</v>
      </c>
      <c r="C25" s="100" t="n">
        <v>1</v>
      </c>
      <c r="D25" s="99" t="n">
        <v>2</v>
      </c>
      <c r="E25" s="100" t="n">
        <v>3</v>
      </c>
      <c r="F25" s="99" t="n">
        <v>1</v>
      </c>
      <c r="G25" s="99" t="n">
        <v>5</v>
      </c>
      <c r="H25" s="99" t="n">
        <v>50</v>
      </c>
      <c r="I25" s="100" t="n">
        <v>114</v>
      </c>
      <c r="J25" s="100" t="n">
        <v>129</v>
      </c>
      <c r="K25" s="100" t="n">
        <v>77</v>
      </c>
      <c r="L25" s="99" t="n">
        <v>137</v>
      </c>
      <c r="M25" s="99" t="n">
        <v>63</v>
      </c>
      <c r="N25" s="99" t="n">
        <v>584</v>
      </c>
      <c r="O25" s="99" t="n">
        <v>83</v>
      </c>
      <c r="P25" s="39"/>
    </row>
    <row r="26" s="114" customFormat="true" ht="15" hidden="false" customHeight="false" outlineLevel="0" collapsed="false">
      <c r="A26" s="101" t="s">
        <v>116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115"/>
    </row>
    <row r="27" s="114" customFormat="true" ht="15" hidden="false" customHeight="false" outlineLevel="0" collapsed="false">
      <c r="A27" s="98" t="s">
        <v>184</v>
      </c>
      <c r="B27" s="99" t="n">
        <v>1</v>
      </c>
      <c r="C27" s="99" t="n">
        <v>1</v>
      </c>
      <c r="D27" s="99" t="n">
        <v>2</v>
      </c>
      <c r="E27" s="99" t="n">
        <v>1</v>
      </c>
      <c r="F27" s="99" t="n">
        <v>5</v>
      </c>
      <c r="G27" s="99" t="n">
        <v>1</v>
      </c>
      <c r="H27" s="99" t="n">
        <v>23</v>
      </c>
      <c r="I27" s="99" t="n">
        <v>69</v>
      </c>
      <c r="J27" s="99" t="n">
        <v>25</v>
      </c>
      <c r="K27" s="100" t="n">
        <v>21</v>
      </c>
      <c r="L27" s="100" t="n">
        <v>61</v>
      </c>
      <c r="M27" s="100" t="n">
        <v>9</v>
      </c>
      <c r="N27" s="99" t="n">
        <v>219</v>
      </c>
      <c r="O27" s="99" t="n">
        <v>2</v>
      </c>
      <c r="P27" s="115"/>
    </row>
    <row r="28" s="114" customFormat="true" ht="15" hidden="false" customHeight="false" outlineLevel="0" collapsed="false">
      <c r="A28" s="98" t="s">
        <v>117</v>
      </c>
      <c r="B28" s="99" t="n">
        <v>19</v>
      </c>
      <c r="C28" s="99" t="n">
        <v>14</v>
      </c>
      <c r="D28" s="99" t="n">
        <v>15</v>
      </c>
      <c r="E28" s="99" t="n">
        <v>26</v>
      </c>
      <c r="F28" s="99" t="n">
        <v>23</v>
      </c>
      <c r="G28" s="99" t="n">
        <v>23</v>
      </c>
      <c r="H28" s="99" t="n">
        <v>59</v>
      </c>
      <c r="I28" s="99" t="n">
        <v>274</v>
      </c>
      <c r="J28" s="99" t="n">
        <v>28</v>
      </c>
      <c r="K28" s="100" t="n">
        <v>50</v>
      </c>
      <c r="L28" s="100" t="n">
        <v>44</v>
      </c>
      <c r="M28" s="100" t="n">
        <v>37</v>
      </c>
      <c r="N28" s="99" t="n">
        <v>612</v>
      </c>
      <c r="O28" s="99" t="n">
        <v>3</v>
      </c>
      <c r="P28" s="115"/>
    </row>
    <row r="29" s="114" customFormat="true" ht="15" hidden="false" customHeight="false" outlineLevel="0" collapsed="false">
      <c r="A29" s="98" t="s">
        <v>118</v>
      </c>
      <c r="B29" s="99" t="n">
        <v>5</v>
      </c>
      <c r="C29" s="99" t="n">
        <v>4</v>
      </c>
      <c r="D29" s="99" t="n">
        <v>4</v>
      </c>
      <c r="E29" s="99" t="n">
        <v>5</v>
      </c>
      <c r="F29" s="99" t="n">
        <v>9</v>
      </c>
      <c r="G29" s="99" t="n">
        <v>11</v>
      </c>
      <c r="H29" s="99" t="n">
        <v>45</v>
      </c>
      <c r="I29" s="99" t="n">
        <v>52</v>
      </c>
      <c r="J29" s="99" t="n">
        <v>3</v>
      </c>
      <c r="K29" s="100" t="n">
        <v>15</v>
      </c>
      <c r="L29" s="100" t="n">
        <v>7</v>
      </c>
      <c r="M29" s="100" t="n">
        <v>11</v>
      </c>
      <c r="N29" s="99" t="n">
        <v>171</v>
      </c>
      <c r="O29" s="99" t="n">
        <v>14</v>
      </c>
      <c r="P29" s="115"/>
    </row>
    <row r="30" s="114" customFormat="true" ht="15" hidden="false" customHeight="false" outlineLevel="0" collapsed="false">
      <c r="A30" s="101" t="s">
        <v>119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115"/>
    </row>
    <row r="31" s="114" customFormat="true" ht="15" hidden="false" customHeight="false" outlineLevel="0" collapsed="false">
      <c r="A31" s="98" t="s">
        <v>185</v>
      </c>
      <c r="B31" s="99" t="n">
        <v>1</v>
      </c>
      <c r="C31" s="99" t="n">
        <v>1</v>
      </c>
      <c r="D31" s="99" t="n">
        <v>2</v>
      </c>
      <c r="E31" s="99" t="n">
        <v>0</v>
      </c>
      <c r="F31" s="99" t="n">
        <v>2</v>
      </c>
      <c r="G31" s="99" t="n">
        <v>1</v>
      </c>
      <c r="H31" s="99" t="n">
        <v>90</v>
      </c>
      <c r="I31" s="99" t="n">
        <v>65</v>
      </c>
      <c r="J31" s="99" t="n">
        <v>109</v>
      </c>
      <c r="K31" s="100" t="n">
        <v>78</v>
      </c>
      <c r="L31" s="100" t="n">
        <v>105</v>
      </c>
      <c r="M31" s="100" t="n">
        <v>97</v>
      </c>
      <c r="N31" s="99" t="n">
        <v>551</v>
      </c>
      <c r="O31" s="99" t="n">
        <v>30</v>
      </c>
      <c r="P31" s="115"/>
    </row>
    <row r="32" s="114" customFormat="true" ht="15" hidden="false" customHeight="false" outlineLevel="0" collapsed="false">
      <c r="A32" s="98" t="s">
        <v>120</v>
      </c>
      <c r="B32" s="99" t="n">
        <v>10</v>
      </c>
      <c r="C32" s="99" t="n">
        <v>8</v>
      </c>
      <c r="D32" s="99" t="n">
        <v>7</v>
      </c>
      <c r="E32" s="99" t="n">
        <v>18</v>
      </c>
      <c r="F32" s="99" t="n">
        <v>3</v>
      </c>
      <c r="G32" s="99" t="n">
        <v>2</v>
      </c>
      <c r="H32" s="99" t="n">
        <v>2</v>
      </c>
      <c r="I32" s="99" t="n">
        <v>0</v>
      </c>
      <c r="J32" s="99" t="n">
        <v>2</v>
      </c>
      <c r="K32" s="100" t="n">
        <v>1</v>
      </c>
      <c r="L32" s="100" t="n">
        <v>4</v>
      </c>
      <c r="M32" s="100" t="n">
        <v>1</v>
      </c>
      <c r="N32" s="99" t="n">
        <v>58</v>
      </c>
      <c r="O32" s="99" t="n">
        <v>4</v>
      </c>
      <c r="P32" s="115"/>
    </row>
    <row r="33" s="114" customFormat="true" ht="15" hidden="false" customHeight="false" outlineLevel="0" collapsed="false">
      <c r="A33" s="98" t="s">
        <v>186</v>
      </c>
      <c r="B33" s="99" t="n">
        <v>12</v>
      </c>
      <c r="C33" s="99" t="n">
        <v>6</v>
      </c>
      <c r="D33" s="99" t="n">
        <v>10</v>
      </c>
      <c r="E33" s="99" t="n">
        <v>8</v>
      </c>
      <c r="F33" s="99" t="n">
        <v>4</v>
      </c>
      <c r="G33" s="99" t="n">
        <v>4</v>
      </c>
      <c r="H33" s="99" t="n">
        <v>19</v>
      </c>
      <c r="I33" s="99" t="n">
        <v>44</v>
      </c>
      <c r="J33" s="99" t="n">
        <v>12</v>
      </c>
      <c r="K33" s="100" t="n">
        <v>7</v>
      </c>
      <c r="L33" s="100" t="n">
        <v>14</v>
      </c>
      <c r="M33" s="100" t="n">
        <v>11</v>
      </c>
      <c r="N33" s="99" t="n">
        <v>151</v>
      </c>
      <c r="O33" s="99" t="n">
        <v>2</v>
      </c>
      <c r="P33" s="115"/>
    </row>
    <row r="34" s="114" customFormat="true" ht="15" hidden="false" customHeight="false" outlineLevel="0" collapsed="false">
      <c r="A34" s="101" t="s">
        <v>121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115"/>
    </row>
    <row r="35" s="114" customFormat="true" ht="15" hidden="false" customHeight="false" outlineLevel="0" collapsed="false">
      <c r="A35" s="98" t="s">
        <v>122</v>
      </c>
      <c r="B35" s="99" t="n">
        <v>0</v>
      </c>
      <c r="C35" s="99" t="n">
        <v>0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200</v>
      </c>
      <c r="I35" s="99" t="n">
        <v>58</v>
      </c>
      <c r="J35" s="99" t="n">
        <v>26</v>
      </c>
      <c r="K35" s="100" t="n">
        <v>10</v>
      </c>
      <c r="L35" s="100" t="n">
        <v>2</v>
      </c>
      <c r="M35" s="100" t="n">
        <v>4</v>
      </c>
      <c r="N35" s="99" t="n">
        <v>300</v>
      </c>
      <c r="O35" s="99" t="n">
        <v>1</v>
      </c>
      <c r="P35" s="115"/>
    </row>
    <row r="36" s="114" customFormat="true" ht="30" hidden="false" customHeight="false" outlineLevel="0" collapsed="false">
      <c r="A36" s="98" t="s">
        <v>123</v>
      </c>
      <c r="B36" s="99" t="n">
        <v>0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87</v>
      </c>
      <c r="I36" s="99" t="n">
        <v>10</v>
      </c>
      <c r="J36" s="99" t="n">
        <v>2</v>
      </c>
      <c r="K36" s="100" t="n">
        <v>0</v>
      </c>
      <c r="L36" s="100" t="n">
        <v>0</v>
      </c>
      <c r="M36" s="100" t="n">
        <v>0</v>
      </c>
      <c r="N36" s="99" t="n">
        <v>99</v>
      </c>
      <c r="O36" s="99" t="n">
        <v>0</v>
      </c>
      <c r="P36" s="115"/>
    </row>
    <row r="37" s="114" customFormat="true" ht="15" hidden="false" customHeight="false" outlineLevel="0" collapsed="false">
      <c r="A37" s="98" t="s">
        <v>187</v>
      </c>
      <c r="B37" s="99" t="n">
        <v>0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22</v>
      </c>
      <c r="I37" s="99" t="n">
        <v>21</v>
      </c>
      <c r="J37" s="99" t="n">
        <v>3</v>
      </c>
      <c r="K37" s="100" t="n">
        <v>4</v>
      </c>
      <c r="L37" s="100" t="n">
        <v>0</v>
      </c>
      <c r="M37" s="100" t="n">
        <v>2</v>
      </c>
      <c r="N37" s="99" t="n">
        <v>52</v>
      </c>
      <c r="O37" s="99" t="n">
        <v>0</v>
      </c>
      <c r="P37" s="115"/>
    </row>
    <row r="38" s="114" customFormat="true" ht="15" hidden="false" customHeight="false" outlineLevel="0" collapsed="false">
      <c r="A38" s="98" t="s">
        <v>188</v>
      </c>
      <c r="B38" s="99" t="n">
        <v>0</v>
      </c>
      <c r="C38" s="99" t="n">
        <v>0</v>
      </c>
      <c r="D38" s="99" t="n">
        <v>0</v>
      </c>
      <c r="E38" s="99" t="n">
        <v>0</v>
      </c>
      <c r="F38" s="99" t="n">
        <v>1</v>
      </c>
      <c r="G38" s="99" t="n">
        <v>1</v>
      </c>
      <c r="H38" s="99" t="n">
        <v>51</v>
      </c>
      <c r="I38" s="99" t="n">
        <v>68</v>
      </c>
      <c r="J38" s="99" t="n">
        <v>4</v>
      </c>
      <c r="K38" s="100" t="n">
        <v>11</v>
      </c>
      <c r="L38" s="100" t="n">
        <v>2</v>
      </c>
      <c r="M38" s="100" t="n">
        <v>6</v>
      </c>
      <c r="N38" s="99" t="n">
        <v>144</v>
      </c>
      <c r="O38" s="99" t="n">
        <v>0</v>
      </c>
      <c r="P38" s="115"/>
    </row>
    <row r="39" s="114" customFormat="true" ht="15" hidden="false" customHeight="false" outlineLevel="0" collapsed="false">
      <c r="A39" s="98" t="s">
        <v>189</v>
      </c>
      <c r="B39" s="99" t="n">
        <v>0</v>
      </c>
      <c r="C39" s="99" t="n">
        <v>0</v>
      </c>
      <c r="D39" s="99" t="n">
        <v>0</v>
      </c>
      <c r="E39" s="99" t="n">
        <v>0</v>
      </c>
      <c r="F39" s="99" t="n">
        <v>2</v>
      </c>
      <c r="G39" s="99" t="n">
        <v>15</v>
      </c>
      <c r="H39" s="99" t="n">
        <v>53</v>
      </c>
      <c r="I39" s="99" t="n">
        <v>149</v>
      </c>
      <c r="J39" s="99" t="n">
        <v>5</v>
      </c>
      <c r="K39" s="100" t="n">
        <v>10</v>
      </c>
      <c r="L39" s="100" t="n">
        <v>3</v>
      </c>
      <c r="M39" s="100" t="n">
        <v>4</v>
      </c>
      <c r="N39" s="99" t="n">
        <v>241</v>
      </c>
      <c r="O39" s="99" t="n">
        <v>1</v>
      </c>
      <c r="P39" s="115"/>
    </row>
    <row r="40" s="114" customFormat="true" ht="15" hidden="false" customHeight="false" outlineLevel="0" collapsed="false">
      <c r="A40" s="98" t="s">
        <v>124</v>
      </c>
      <c r="B40" s="99" t="n">
        <v>0</v>
      </c>
      <c r="C40" s="99" t="n">
        <v>1</v>
      </c>
      <c r="D40" s="99" t="n">
        <v>1</v>
      </c>
      <c r="E40" s="99" t="n">
        <v>2</v>
      </c>
      <c r="F40" s="99" t="n">
        <v>4</v>
      </c>
      <c r="G40" s="99" t="n">
        <v>10</v>
      </c>
      <c r="H40" s="99" t="n">
        <v>52</v>
      </c>
      <c r="I40" s="99" t="n">
        <v>67</v>
      </c>
      <c r="J40" s="99" t="n">
        <v>4</v>
      </c>
      <c r="K40" s="100" t="n">
        <v>5</v>
      </c>
      <c r="L40" s="100" t="n">
        <v>3</v>
      </c>
      <c r="M40" s="100" t="n">
        <v>2</v>
      </c>
      <c r="N40" s="99" t="n">
        <v>151</v>
      </c>
      <c r="O40" s="99" t="n">
        <v>0</v>
      </c>
      <c r="P40" s="115"/>
    </row>
    <row r="41" s="114" customFormat="true" ht="15" hidden="false" customHeight="false" outlineLevel="0" collapsed="false">
      <c r="A41" s="101" t="s">
        <v>125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39"/>
    </row>
    <row r="42" s="114" customFormat="true" ht="15" hidden="false" customHeight="false" outlineLevel="0" collapsed="false">
      <c r="A42" s="98" t="s">
        <v>126</v>
      </c>
      <c r="B42" s="99" t="n">
        <v>24</v>
      </c>
      <c r="C42" s="99" t="n">
        <v>32</v>
      </c>
      <c r="D42" s="99" t="n">
        <v>18</v>
      </c>
      <c r="E42" s="99" t="n">
        <v>8</v>
      </c>
      <c r="F42" s="99" t="n">
        <v>29</v>
      </c>
      <c r="G42" s="99" t="n">
        <v>14</v>
      </c>
      <c r="H42" s="99" t="n">
        <v>20</v>
      </c>
      <c r="I42" s="99" t="n">
        <v>15</v>
      </c>
      <c r="J42" s="99" t="n">
        <v>6</v>
      </c>
      <c r="K42" s="100" t="n">
        <v>5</v>
      </c>
      <c r="L42" s="100" t="n">
        <v>4</v>
      </c>
      <c r="M42" s="100" t="n">
        <v>3</v>
      </c>
      <c r="N42" s="99" t="n">
        <v>178</v>
      </c>
      <c r="O42" s="100" t="n">
        <v>20</v>
      </c>
      <c r="P42" s="39"/>
    </row>
    <row r="43" s="114" customFormat="true" ht="15" hidden="false" customHeight="false" outlineLevel="0" collapsed="false">
      <c r="A43" s="98" t="s">
        <v>190</v>
      </c>
      <c r="B43" s="99" t="n">
        <v>10</v>
      </c>
      <c r="C43" s="99" t="n">
        <v>11</v>
      </c>
      <c r="D43" s="99" t="n">
        <v>16</v>
      </c>
      <c r="E43" s="99" t="n">
        <v>4</v>
      </c>
      <c r="F43" s="99" t="n">
        <v>15</v>
      </c>
      <c r="G43" s="99" t="n">
        <v>10</v>
      </c>
      <c r="H43" s="99" t="n">
        <v>76</v>
      </c>
      <c r="I43" s="99" t="n">
        <v>56</v>
      </c>
      <c r="J43" s="99" t="n">
        <v>3</v>
      </c>
      <c r="K43" s="100" t="n">
        <v>7</v>
      </c>
      <c r="L43" s="100" t="n">
        <v>7</v>
      </c>
      <c r="M43" s="100" t="n">
        <v>8</v>
      </c>
      <c r="N43" s="99" t="n">
        <v>223</v>
      </c>
      <c r="O43" s="100" t="n">
        <v>4</v>
      </c>
      <c r="P43" s="39"/>
    </row>
    <row r="44" s="114" customFormat="true" ht="15" hidden="false" customHeight="false" outlineLevel="0" collapsed="false">
      <c r="A44" s="98" t="s">
        <v>78</v>
      </c>
      <c r="B44" s="99" t="n">
        <v>12</v>
      </c>
      <c r="C44" s="99" t="n">
        <v>17</v>
      </c>
      <c r="D44" s="99" t="n">
        <v>15</v>
      </c>
      <c r="E44" s="99" t="n">
        <v>14</v>
      </c>
      <c r="F44" s="99" t="n">
        <v>28</v>
      </c>
      <c r="G44" s="99" t="n">
        <v>36</v>
      </c>
      <c r="H44" s="99" t="n">
        <v>314</v>
      </c>
      <c r="I44" s="99" t="n">
        <v>387</v>
      </c>
      <c r="J44" s="99" t="n">
        <v>45</v>
      </c>
      <c r="K44" s="100" t="n">
        <v>31</v>
      </c>
      <c r="L44" s="100" t="n">
        <v>39</v>
      </c>
      <c r="M44" s="100" t="n">
        <v>51</v>
      </c>
      <c r="N44" s="99" t="n">
        <v>989</v>
      </c>
      <c r="O44" s="100" t="n">
        <v>9</v>
      </c>
      <c r="P44" s="39"/>
    </row>
    <row r="45" s="114" customFormat="true" ht="15" hidden="false" customHeight="false" outlineLevel="0" collapsed="false">
      <c r="A45" s="101" t="s">
        <v>127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54"/>
    </row>
    <row r="46" s="114" customFormat="true" ht="15" hidden="false" customHeight="false" outlineLevel="0" collapsed="false">
      <c r="A46" s="98" t="s">
        <v>128</v>
      </c>
      <c r="B46" s="99" t="n">
        <v>11</v>
      </c>
      <c r="C46" s="100" t="n">
        <v>14</v>
      </c>
      <c r="D46" s="100" t="n">
        <v>3</v>
      </c>
      <c r="E46" s="100" t="n">
        <v>8</v>
      </c>
      <c r="F46" s="100" t="n">
        <v>25</v>
      </c>
      <c r="G46" s="100" t="n">
        <v>13</v>
      </c>
      <c r="H46" s="100" t="n">
        <v>27</v>
      </c>
      <c r="I46" s="100" t="n">
        <v>40</v>
      </c>
      <c r="J46" s="99" t="n">
        <v>4</v>
      </c>
      <c r="K46" s="100" t="n">
        <v>14</v>
      </c>
      <c r="L46" s="100" t="n">
        <v>3</v>
      </c>
      <c r="M46" s="99" t="n">
        <v>4</v>
      </c>
      <c r="N46" s="99" t="n">
        <v>166</v>
      </c>
      <c r="O46" s="99" t="n">
        <v>0</v>
      </c>
      <c r="P46" s="54"/>
    </row>
    <row r="47" s="114" customFormat="true" ht="15" hidden="false" customHeight="false" outlineLevel="0" collapsed="false">
      <c r="A47" s="98" t="s">
        <v>191</v>
      </c>
      <c r="B47" s="99" t="n">
        <v>1</v>
      </c>
      <c r="C47" s="100" t="n">
        <v>3</v>
      </c>
      <c r="D47" s="100" t="n">
        <v>1</v>
      </c>
      <c r="E47" s="100" t="n">
        <v>4</v>
      </c>
      <c r="F47" s="100" t="n">
        <v>7</v>
      </c>
      <c r="G47" s="100" t="n">
        <v>3</v>
      </c>
      <c r="H47" s="100" t="n">
        <v>18</v>
      </c>
      <c r="I47" s="100" t="n">
        <v>22</v>
      </c>
      <c r="J47" s="99" t="n">
        <v>25</v>
      </c>
      <c r="K47" s="100" t="n">
        <v>28</v>
      </c>
      <c r="L47" s="100" t="n">
        <v>103</v>
      </c>
      <c r="M47" s="99" t="n">
        <v>124</v>
      </c>
      <c r="N47" s="99" t="n">
        <v>339</v>
      </c>
      <c r="O47" s="99" t="n">
        <v>0</v>
      </c>
      <c r="P47" s="54"/>
    </row>
    <row r="48" s="114" customFormat="true" ht="15" hidden="false" customHeight="false" outlineLevel="0" collapsed="false">
      <c r="A48" s="98" t="s">
        <v>129</v>
      </c>
      <c r="B48" s="99" t="n">
        <v>6</v>
      </c>
      <c r="C48" s="100" t="n">
        <v>4</v>
      </c>
      <c r="D48" s="100" t="n">
        <v>19</v>
      </c>
      <c r="E48" s="100" t="n">
        <v>18</v>
      </c>
      <c r="F48" s="100" t="n">
        <v>16</v>
      </c>
      <c r="G48" s="100" t="n">
        <v>24</v>
      </c>
      <c r="H48" s="100" t="n">
        <v>105</v>
      </c>
      <c r="I48" s="100" t="n">
        <v>87</v>
      </c>
      <c r="J48" s="99" t="n">
        <v>29</v>
      </c>
      <c r="K48" s="100" t="n">
        <v>37</v>
      </c>
      <c r="L48" s="100" t="n">
        <v>27</v>
      </c>
      <c r="M48" s="99" t="n">
        <v>33</v>
      </c>
      <c r="N48" s="99" t="n">
        <v>405</v>
      </c>
      <c r="O48" s="99" t="n">
        <v>0</v>
      </c>
      <c r="P48" s="54"/>
    </row>
    <row r="49" s="114" customFormat="true" ht="15" hidden="false" customHeight="false" outlineLevel="0" collapsed="false">
      <c r="A49" s="98" t="s">
        <v>130</v>
      </c>
      <c r="B49" s="99" t="n">
        <v>7</v>
      </c>
      <c r="C49" s="100" t="n">
        <v>8</v>
      </c>
      <c r="D49" s="100" t="n">
        <v>14</v>
      </c>
      <c r="E49" s="100" t="n">
        <v>11</v>
      </c>
      <c r="F49" s="100" t="n">
        <v>19</v>
      </c>
      <c r="G49" s="100" t="n">
        <v>10</v>
      </c>
      <c r="H49" s="100" t="n">
        <v>52</v>
      </c>
      <c r="I49" s="100" t="n">
        <v>50</v>
      </c>
      <c r="J49" s="99" t="n">
        <v>4</v>
      </c>
      <c r="K49" s="100" t="n">
        <v>2</v>
      </c>
      <c r="L49" s="100" t="n">
        <v>0</v>
      </c>
      <c r="M49" s="99" t="n">
        <v>1</v>
      </c>
      <c r="N49" s="99" t="n">
        <v>178</v>
      </c>
      <c r="O49" s="99" t="n">
        <v>0</v>
      </c>
      <c r="P49" s="54"/>
    </row>
    <row r="50" s="114" customFormat="true" ht="15" hidden="false" customHeight="false" outlineLevel="0" collapsed="false">
      <c r="A50" s="98" t="s">
        <v>131</v>
      </c>
      <c r="B50" s="99" t="n">
        <v>1</v>
      </c>
      <c r="C50" s="100" t="n">
        <v>5</v>
      </c>
      <c r="D50" s="100" t="n">
        <v>8</v>
      </c>
      <c r="E50" s="100" t="n">
        <v>9</v>
      </c>
      <c r="F50" s="100" t="n">
        <v>10</v>
      </c>
      <c r="G50" s="100" t="n">
        <v>14</v>
      </c>
      <c r="H50" s="100" t="n">
        <v>39</v>
      </c>
      <c r="I50" s="100" t="n">
        <v>33</v>
      </c>
      <c r="J50" s="99" t="n">
        <v>5</v>
      </c>
      <c r="K50" s="100" t="n">
        <v>10</v>
      </c>
      <c r="L50" s="100" t="n">
        <v>5</v>
      </c>
      <c r="M50" s="99" t="n">
        <v>9</v>
      </c>
      <c r="N50" s="99" t="n">
        <v>148</v>
      </c>
      <c r="O50" s="99" t="n">
        <v>0</v>
      </c>
      <c r="P50" s="54"/>
    </row>
    <row r="51" s="114" customFormat="true" ht="15" hidden="false" customHeight="false" outlineLevel="0" collapsed="false">
      <c r="A51" s="101" t="s">
        <v>132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54"/>
    </row>
    <row r="52" s="114" customFormat="true" ht="15" hidden="false" customHeight="false" outlineLevel="0" collapsed="false">
      <c r="A52" s="98" t="s">
        <v>192</v>
      </c>
      <c r="B52" s="99" t="n">
        <v>6</v>
      </c>
      <c r="C52" s="100" t="n">
        <v>4</v>
      </c>
      <c r="D52" s="100" t="n">
        <v>2</v>
      </c>
      <c r="E52" s="100" t="n">
        <v>3</v>
      </c>
      <c r="F52" s="100" t="n">
        <v>13</v>
      </c>
      <c r="G52" s="100" t="n">
        <v>7</v>
      </c>
      <c r="H52" s="100" t="n">
        <v>55</v>
      </c>
      <c r="I52" s="100" t="n">
        <v>84</v>
      </c>
      <c r="J52" s="99" t="n">
        <v>11</v>
      </c>
      <c r="K52" s="100" t="n">
        <v>27</v>
      </c>
      <c r="L52" s="100" t="n">
        <v>17</v>
      </c>
      <c r="M52" s="99" t="n">
        <v>20</v>
      </c>
      <c r="N52" s="99" t="n">
        <v>249</v>
      </c>
      <c r="O52" s="99" t="n">
        <v>11</v>
      </c>
      <c r="P52" s="54"/>
    </row>
    <row r="53" s="114" customFormat="true" ht="15" hidden="false" customHeight="false" outlineLevel="0" collapsed="false">
      <c r="A53" s="98" t="s">
        <v>133</v>
      </c>
      <c r="B53" s="99" t="n">
        <v>0</v>
      </c>
      <c r="C53" s="100" t="n">
        <v>0</v>
      </c>
      <c r="D53" s="100" t="n">
        <v>0</v>
      </c>
      <c r="E53" s="100" t="n">
        <v>0</v>
      </c>
      <c r="F53" s="100" t="n">
        <v>2</v>
      </c>
      <c r="G53" s="100" t="n">
        <v>2</v>
      </c>
      <c r="H53" s="100" t="n">
        <v>271</v>
      </c>
      <c r="I53" s="100" t="n">
        <v>271</v>
      </c>
      <c r="J53" s="99" t="n">
        <v>224</v>
      </c>
      <c r="K53" s="100" t="n">
        <v>196</v>
      </c>
      <c r="L53" s="100" t="n">
        <v>257</v>
      </c>
      <c r="M53" s="99" t="n">
        <v>211</v>
      </c>
      <c r="N53" s="99" t="n">
        <v>1434</v>
      </c>
      <c r="O53" s="99" t="n">
        <v>16</v>
      </c>
      <c r="P53" s="54"/>
    </row>
    <row r="54" s="114" customFormat="true" ht="15" hidden="false" customHeight="false" outlineLevel="0" collapsed="false">
      <c r="A54" s="98" t="s">
        <v>193</v>
      </c>
      <c r="B54" s="99" t="n">
        <v>0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2</v>
      </c>
      <c r="H54" s="100" t="n">
        <v>16</v>
      </c>
      <c r="I54" s="100" t="n">
        <v>11</v>
      </c>
      <c r="J54" s="99" t="n">
        <v>13</v>
      </c>
      <c r="K54" s="100" t="n">
        <v>21</v>
      </c>
      <c r="L54" s="100" t="n">
        <v>26</v>
      </c>
      <c r="M54" s="99" t="n">
        <v>26</v>
      </c>
      <c r="N54" s="99" t="n">
        <v>115</v>
      </c>
      <c r="O54" s="99" t="n">
        <v>14</v>
      </c>
      <c r="P54" s="54"/>
    </row>
    <row r="55" s="114" customFormat="true" ht="15" hidden="false" customHeight="false" outlineLevel="0" collapsed="false">
      <c r="A55" s="98" t="s">
        <v>89</v>
      </c>
      <c r="B55" s="99" t="n">
        <v>1</v>
      </c>
      <c r="C55" s="100" t="n">
        <v>2</v>
      </c>
      <c r="D55" s="100" t="n">
        <v>0</v>
      </c>
      <c r="E55" s="100" t="n">
        <v>0</v>
      </c>
      <c r="F55" s="100" t="n">
        <v>2</v>
      </c>
      <c r="G55" s="100" t="n">
        <v>0</v>
      </c>
      <c r="H55" s="100" t="n">
        <v>20</v>
      </c>
      <c r="I55" s="100" t="n">
        <v>20</v>
      </c>
      <c r="J55" s="99" t="n">
        <v>48</v>
      </c>
      <c r="K55" s="100" t="n">
        <v>45</v>
      </c>
      <c r="L55" s="100" t="n">
        <v>89</v>
      </c>
      <c r="M55" s="99" t="n">
        <v>66</v>
      </c>
      <c r="N55" s="99" t="n">
        <v>293</v>
      </c>
      <c r="O55" s="99" t="n">
        <v>44</v>
      </c>
      <c r="P55" s="54"/>
    </row>
    <row r="56" s="114" customFormat="true" ht="15" hidden="false" customHeight="false" outlineLevel="0" collapsed="false">
      <c r="A56" s="98" t="s">
        <v>84</v>
      </c>
      <c r="B56" s="99" t="n">
        <v>13</v>
      </c>
      <c r="C56" s="100" t="n">
        <v>3</v>
      </c>
      <c r="D56" s="100" t="n">
        <v>10</v>
      </c>
      <c r="E56" s="100" t="n">
        <v>12</v>
      </c>
      <c r="F56" s="100" t="n">
        <v>21</v>
      </c>
      <c r="G56" s="100" t="n">
        <v>23</v>
      </c>
      <c r="H56" s="100" t="n">
        <v>135</v>
      </c>
      <c r="I56" s="100" t="n">
        <v>111</v>
      </c>
      <c r="J56" s="99" t="n">
        <v>78</v>
      </c>
      <c r="K56" s="100" t="n">
        <v>73</v>
      </c>
      <c r="L56" s="100" t="n">
        <v>176</v>
      </c>
      <c r="M56" s="99" t="n">
        <v>174</v>
      </c>
      <c r="N56" s="99" t="n">
        <v>829</v>
      </c>
      <c r="O56" s="99" t="n">
        <v>78</v>
      </c>
      <c r="P56" s="54"/>
    </row>
    <row r="57" s="114" customFormat="true" ht="15" hidden="false" customHeight="false" outlineLevel="0" collapsed="false">
      <c r="A57" s="101" t="s">
        <v>134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16"/>
      <c r="P57" s="54"/>
    </row>
    <row r="58" s="114" customFormat="true" ht="15" hidden="false" customHeight="false" outlineLevel="0" collapsed="false">
      <c r="A58" s="98" t="s">
        <v>70</v>
      </c>
      <c r="B58" s="99" t="n">
        <v>227</v>
      </c>
      <c r="C58" s="100" t="n">
        <v>161</v>
      </c>
      <c r="D58" s="100" t="n">
        <v>307</v>
      </c>
      <c r="E58" s="100" t="n">
        <v>256</v>
      </c>
      <c r="F58" s="100" t="n">
        <v>260</v>
      </c>
      <c r="G58" s="100" t="n">
        <v>191</v>
      </c>
      <c r="H58" s="100" t="n">
        <v>619</v>
      </c>
      <c r="I58" s="100" t="n">
        <v>532</v>
      </c>
      <c r="J58" s="99" t="n">
        <v>80</v>
      </c>
      <c r="K58" s="100" t="n">
        <v>84</v>
      </c>
      <c r="L58" s="100" t="n">
        <v>52</v>
      </c>
      <c r="M58" s="99" t="n">
        <v>43</v>
      </c>
      <c r="N58" s="99" t="n">
        <v>2812</v>
      </c>
      <c r="O58" s="99" t="n">
        <v>0</v>
      </c>
      <c r="P58" s="54"/>
    </row>
    <row r="59" s="114" customFormat="true" ht="15" hidden="false" customHeight="false" outlineLevel="0" collapsed="false">
      <c r="A59" s="98" t="s">
        <v>76</v>
      </c>
      <c r="B59" s="99" t="n">
        <v>41</v>
      </c>
      <c r="C59" s="100" t="n">
        <v>19</v>
      </c>
      <c r="D59" s="100" t="n">
        <v>38</v>
      </c>
      <c r="E59" s="100" t="n">
        <v>22</v>
      </c>
      <c r="F59" s="100" t="n">
        <v>78</v>
      </c>
      <c r="G59" s="100" t="n">
        <v>66</v>
      </c>
      <c r="H59" s="100" t="n">
        <v>199</v>
      </c>
      <c r="I59" s="100" t="n">
        <v>246</v>
      </c>
      <c r="J59" s="99" t="n">
        <v>21</v>
      </c>
      <c r="K59" s="100" t="n">
        <v>25</v>
      </c>
      <c r="L59" s="100" t="n">
        <v>15</v>
      </c>
      <c r="M59" s="99" t="n">
        <v>6</v>
      </c>
      <c r="N59" s="99" t="n">
        <v>776</v>
      </c>
      <c r="O59" s="99" t="n">
        <v>0</v>
      </c>
      <c r="P59" s="54"/>
    </row>
    <row r="60" s="114" customFormat="true" ht="15" hidden="false" customHeight="false" outlineLevel="0" collapsed="false">
      <c r="A60" s="98" t="s">
        <v>87</v>
      </c>
      <c r="B60" s="99" t="n">
        <v>482</v>
      </c>
      <c r="C60" s="100" t="n">
        <v>350</v>
      </c>
      <c r="D60" s="100" t="n">
        <v>474</v>
      </c>
      <c r="E60" s="100" t="n">
        <v>405</v>
      </c>
      <c r="F60" s="100" t="n">
        <v>153</v>
      </c>
      <c r="G60" s="100" t="n">
        <v>133</v>
      </c>
      <c r="H60" s="100" t="n">
        <v>146</v>
      </c>
      <c r="I60" s="100" t="n">
        <v>108</v>
      </c>
      <c r="J60" s="99" t="n">
        <v>66</v>
      </c>
      <c r="K60" s="100" t="n">
        <v>58</v>
      </c>
      <c r="L60" s="100" t="n">
        <v>87</v>
      </c>
      <c r="M60" s="99" t="n">
        <v>67</v>
      </c>
      <c r="N60" s="99" t="n">
        <v>2529</v>
      </c>
      <c r="O60" s="99" t="n">
        <v>53</v>
      </c>
      <c r="P60" s="54"/>
    </row>
    <row r="61" s="114" customFormat="true" ht="15" hidden="false" customHeight="false" outlineLevel="0" collapsed="false">
      <c r="A61" s="98" t="s">
        <v>79</v>
      </c>
      <c r="B61" s="99" t="n">
        <v>327</v>
      </c>
      <c r="C61" s="100" t="n">
        <v>268</v>
      </c>
      <c r="D61" s="100" t="n">
        <v>250</v>
      </c>
      <c r="E61" s="100" t="n">
        <v>206</v>
      </c>
      <c r="F61" s="100" t="n">
        <v>144</v>
      </c>
      <c r="G61" s="100" t="n">
        <v>105</v>
      </c>
      <c r="H61" s="100" t="n">
        <v>452</v>
      </c>
      <c r="I61" s="100" t="n">
        <v>560</v>
      </c>
      <c r="J61" s="99" t="n">
        <v>230</v>
      </c>
      <c r="K61" s="100" t="n">
        <v>315</v>
      </c>
      <c r="L61" s="100" t="n">
        <v>447</v>
      </c>
      <c r="M61" s="99" t="n">
        <v>377</v>
      </c>
      <c r="N61" s="99" t="n">
        <v>3681</v>
      </c>
      <c r="O61" s="99" t="n">
        <v>70</v>
      </c>
      <c r="P61" s="54"/>
    </row>
    <row r="62" s="114" customFormat="true" ht="15" hidden="false" customHeight="false" outlineLevel="0" collapsed="false">
      <c r="A62" s="101" t="s">
        <v>135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54"/>
    </row>
    <row r="63" s="114" customFormat="true" ht="15" hidden="false" customHeight="false" outlineLevel="0" collapsed="false">
      <c r="A63" s="98" t="s">
        <v>136</v>
      </c>
      <c r="B63" s="99" t="n">
        <v>2</v>
      </c>
      <c r="C63" s="100" t="n">
        <v>0</v>
      </c>
      <c r="D63" s="100" t="n">
        <v>2</v>
      </c>
      <c r="E63" s="100" t="n">
        <v>5</v>
      </c>
      <c r="F63" s="100" t="n">
        <v>10</v>
      </c>
      <c r="G63" s="100" t="n">
        <v>13</v>
      </c>
      <c r="H63" s="100" t="n">
        <v>29</v>
      </c>
      <c r="I63" s="100" t="n">
        <v>38</v>
      </c>
      <c r="J63" s="99" t="n">
        <v>6</v>
      </c>
      <c r="K63" s="100" t="n">
        <v>4</v>
      </c>
      <c r="L63" s="100" t="n">
        <v>2</v>
      </c>
      <c r="M63" s="99" t="n">
        <v>3</v>
      </c>
      <c r="N63" s="99" t="n">
        <v>114</v>
      </c>
      <c r="O63" s="99" t="n">
        <v>0</v>
      </c>
      <c r="P63" s="54"/>
    </row>
    <row r="64" s="114" customFormat="true" ht="15" hidden="false" customHeight="false" outlineLevel="0" collapsed="false">
      <c r="A64" s="98" t="s">
        <v>137</v>
      </c>
      <c r="B64" s="99" t="n">
        <v>1</v>
      </c>
      <c r="C64" s="100" t="n">
        <v>0</v>
      </c>
      <c r="D64" s="100" t="n">
        <v>0</v>
      </c>
      <c r="E64" s="100" t="n">
        <v>3</v>
      </c>
      <c r="F64" s="100" t="n">
        <v>24</v>
      </c>
      <c r="G64" s="100" t="n">
        <v>15</v>
      </c>
      <c r="H64" s="100" t="n">
        <v>48</v>
      </c>
      <c r="I64" s="100" t="n">
        <v>74</v>
      </c>
      <c r="J64" s="99" t="n">
        <v>9</v>
      </c>
      <c r="K64" s="100" t="n">
        <v>12</v>
      </c>
      <c r="L64" s="100" t="n">
        <v>6</v>
      </c>
      <c r="M64" s="99" t="n">
        <v>4</v>
      </c>
      <c r="N64" s="99" t="n">
        <v>196</v>
      </c>
      <c r="O64" s="99" t="n">
        <v>0</v>
      </c>
      <c r="P64" s="54"/>
    </row>
    <row r="65" s="114" customFormat="true" ht="15" hidden="false" customHeight="false" outlineLevel="0" collapsed="false">
      <c r="A65" s="98" t="s">
        <v>75</v>
      </c>
      <c r="B65" s="99" t="n">
        <v>2</v>
      </c>
      <c r="C65" s="100" t="n">
        <v>4</v>
      </c>
      <c r="D65" s="100" t="n">
        <v>8</v>
      </c>
      <c r="E65" s="100" t="n">
        <v>6</v>
      </c>
      <c r="F65" s="100" t="n">
        <v>10</v>
      </c>
      <c r="G65" s="100" t="n">
        <v>33</v>
      </c>
      <c r="H65" s="100" t="n">
        <v>512</v>
      </c>
      <c r="I65" s="100" t="n">
        <v>732</v>
      </c>
      <c r="J65" s="99" t="n">
        <v>98</v>
      </c>
      <c r="K65" s="100" t="n">
        <v>131</v>
      </c>
      <c r="L65" s="100" t="n">
        <v>78</v>
      </c>
      <c r="M65" s="99" t="n">
        <v>95</v>
      </c>
      <c r="N65" s="99" t="n">
        <v>1709</v>
      </c>
      <c r="O65" s="99" t="n">
        <v>4</v>
      </c>
      <c r="P65" s="54"/>
    </row>
    <row r="66" s="114" customFormat="true" ht="15" hidden="false" customHeight="false" outlineLevel="0" collapsed="false">
      <c r="A66" s="98" t="s">
        <v>194</v>
      </c>
      <c r="B66" s="99" t="n">
        <v>1</v>
      </c>
      <c r="C66" s="100" t="n">
        <v>0</v>
      </c>
      <c r="D66" s="100" t="n">
        <v>4</v>
      </c>
      <c r="E66" s="100" t="n">
        <v>0</v>
      </c>
      <c r="F66" s="100" t="n">
        <v>27</v>
      </c>
      <c r="G66" s="100" t="n">
        <v>22</v>
      </c>
      <c r="H66" s="100" t="n">
        <v>229</v>
      </c>
      <c r="I66" s="100" t="n">
        <v>161</v>
      </c>
      <c r="J66" s="99" t="n">
        <v>24</v>
      </c>
      <c r="K66" s="100" t="n">
        <v>14</v>
      </c>
      <c r="L66" s="100" t="n">
        <v>7</v>
      </c>
      <c r="M66" s="99" t="n">
        <v>8</v>
      </c>
      <c r="N66" s="99" t="n">
        <v>497</v>
      </c>
      <c r="O66" s="99" t="n">
        <v>1</v>
      </c>
      <c r="P66" s="54"/>
    </row>
    <row r="67" s="114" customFormat="true" ht="15" hidden="false" customHeight="false" outlineLevel="0" collapsed="false">
      <c r="A67" s="98" t="s">
        <v>82</v>
      </c>
      <c r="B67" s="99" t="n">
        <v>0</v>
      </c>
      <c r="C67" s="100" t="n">
        <v>0</v>
      </c>
      <c r="D67" s="100" t="n">
        <v>0</v>
      </c>
      <c r="E67" s="99" t="n">
        <v>0</v>
      </c>
      <c r="F67" s="100" t="n">
        <v>0</v>
      </c>
      <c r="G67" s="100" t="n">
        <v>0</v>
      </c>
      <c r="H67" s="99" t="n">
        <v>413</v>
      </c>
      <c r="I67" s="100" t="n">
        <v>259</v>
      </c>
      <c r="J67" s="99" t="n">
        <v>193</v>
      </c>
      <c r="K67" s="99" t="n">
        <v>131</v>
      </c>
      <c r="L67" s="99" t="n">
        <v>82</v>
      </c>
      <c r="M67" s="99" t="n">
        <v>68</v>
      </c>
      <c r="N67" s="100" t="n">
        <v>1146</v>
      </c>
      <c r="O67" s="99" t="n">
        <v>167</v>
      </c>
      <c r="P67" s="39"/>
    </row>
    <row r="68" s="114" customFormat="true" ht="15" hidden="false" customHeight="false" outlineLevel="0" collapsed="false">
      <c r="A68" s="98" t="s">
        <v>195</v>
      </c>
      <c r="B68" s="99" t="n">
        <v>5</v>
      </c>
      <c r="C68" s="100" t="n">
        <v>1</v>
      </c>
      <c r="D68" s="100" t="n">
        <v>0</v>
      </c>
      <c r="E68" s="99" t="n">
        <v>0</v>
      </c>
      <c r="F68" s="100" t="n">
        <v>4</v>
      </c>
      <c r="G68" s="100" t="n">
        <v>1</v>
      </c>
      <c r="H68" s="99" t="n">
        <v>111</v>
      </c>
      <c r="I68" s="100" t="n">
        <v>271</v>
      </c>
      <c r="J68" s="99" t="n">
        <v>45</v>
      </c>
      <c r="K68" s="99" t="n">
        <v>72</v>
      </c>
      <c r="L68" s="99" t="n">
        <v>19</v>
      </c>
      <c r="M68" s="99" t="n">
        <v>41</v>
      </c>
      <c r="N68" s="100" t="n">
        <v>570</v>
      </c>
      <c r="O68" s="99" t="n">
        <v>1</v>
      </c>
      <c r="P68" s="39"/>
    </row>
    <row r="69" s="114" customFormat="true" ht="15" hidden="false" customHeight="false" outlineLevel="0" collapsed="false">
      <c r="A69" s="98" t="s">
        <v>74</v>
      </c>
      <c r="B69" s="99" t="n">
        <v>113</v>
      </c>
      <c r="C69" s="100" t="n">
        <v>63</v>
      </c>
      <c r="D69" s="100" t="n">
        <v>192</v>
      </c>
      <c r="E69" s="99" t="n">
        <v>146</v>
      </c>
      <c r="F69" s="100" t="n">
        <v>268</v>
      </c>
      <c r="G69" s="100" t="n">
        <v>203</v>
      </c>
      <c r="H69" s="99" t="n">
        <v>1004</v>
      </c>
      <c r="I69" s="100" t="n">
        <v>1132</v>
      </c>
      <c r="J69" s="99" t="n">
        <v>264</v>
      </c>
      <c r="K69" s="99" t="n">
        <v>222</v>
      </c>
      <c r="L69" s="99" t="n">
        <v>224</v>
      </c>
      <c r="M69" s="99" t="n">
        <v>182</v>
      </c>
      <c r="N69" s="100" t="n">
        <v>4013</v>
      </c>
      <c r="O69" s="99" t="n">
        <v>60</v>
      </c>
      <c r="P69" s="39"/>
    </row>
    <row r="70" s="114" customFormat="true" ht="15" hidden="false" customHeight="false" outlineLevel="0" collapsed="false">
      <c r="A70" s="101" t="s">
        <v>138</v>
      </c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39"/>
    </row>
    <row r="71" s="114" customFormat="true" ht="15" hidden="false" customHeight="false" outlineLevel="0" collapsed="false">
      <c r="A71" s="98" t="s">
        <v>71</v>
      </c>
      <c r="B71" s="100" t="n">
        <v>90</v>
      </c>
      <c r="C71" s="100" t="n">
        <v>74</v>
      </c>
      <c r="D71" s="99" t="n">
        <v>103</v>
      </c>
      <c r="E71" s="100" t="n">
        <v>92</v>
      </c>
      <c r="F71" s="100" t="n">
        <v>135</v>
      </c>
      <c r="G71" s="99" t="n">
        <v>87</v>
      </c>
      <c r="H71" s="100" t="n">
        <v>266</v>
      </c>
      <c r="I71" s="99" t="n">
        <v>261</v>
      </c>
      <c r="J71" s="99" t="n">
        <v>77</v>
      </c>
      <c r="K71" s="99" t="n">
        <v>46</v>
      </c>
      <c r="L71" s="99" t="n">
        <v>43</v>
      </c>
      <c r="M71" s="100" t="n">
        <v>28</v>
      </c>
      <c r="N71" s="99" t="n">
        <v>1302</v>
      </c>
      <c r="O71" s="99" t="n">
        <v>1</v>
      </c>
      <c r="P71" s="39"/>
    </row>
    <row r="72" s="114" customFormat="true" ht="15" hidden="false" customHeight="false" outlineLevel="0" collapsed="false">
      <c r="A72" s="98" t="s">
        <v>73</v>
      </c>
      <c r="B72" s="100" t="n">
        <v>115</v>
      </c>
      <c r="C72" s="100" t="n">
        <v>82</v>
      </c>
      <c r="D72" s="99" t="n">
        <v>104</v>
      </c>
      <c r="E72" s="100" t="n">
        <v>94</v>
      </c>
      <c r="F72" s="100" t="n">
        <v>153</v>
      </c>
      <c r="G72" s="99" t="n">
        <v>101</v>
      </c>
      <c r="H72" s="100" t="n">
        <v>324</v>
      </c>
      <c r="I72" s="99" t="n">
        <v>323</v>
      </c>
      <c r="J72" s="99" t="n">
        <v>88</v>
      </c>
      <c r="K72" s="99" t="n">
        <v>65</v>
      </c>
      <c r="L72" s="99" t="n">
        <v>70</v>
      </c>
      <c r="M72" s="100" t="n">
        <v>35</v>
      </c>
      <c r="N72" s="99" t="n">
        <v>1554</v>
      </c>
      <c r="O72" s="99" t="n">
        <v>11</v>
      </c>
      <c r="P72" s="39"/>
    </row>
    <row r="73" s="114" customFormat="true" ht="15" hidden="false" customHeight="false" outlineLevel="0" collapsed="false">
      <c r="A73" s="101" t="s">
        <v>139</v>
      </c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39"/>
    </row>
    <row r="74" s="114" customFormat="true" ht="15" hidden="false" customHeight="false" outlineLevel="0" collapsed="false">
      <c r="A74" s="98" t="s">
        <v>140</v>
      </c>
      <c r="B74" s="100" t="n">
        <v>1</v>
      </c>
      <c r="C74" s="100" t="n">
        <v>0</v>
      </c>
      <c r="D74" s="99" t="n">
        <v>3</v>
      </c>
      <c r="E74" s="100" t="n">
        <v>3</v>
      </c>
      <c r="F74" s="100" t="n">
        <v>12</v>
      </c>
      <c r="G74" s="99" t="n">
        <v>5</v>
      </c>
      <c r="H74" s="100" t="n">
        <v>76</v>
      </c>
      <c r="I74" s="99" t="n">
        <v>54</v>
      </c>
      <c r="J74" s="99" t="n">
        <v>36</v>
      </c>
      <c r="K74" s="99" t="n">
        <v>31</v>
      </c>
      <c r="L74" s="99" t="n">
        <v>47</v>
      </c>
      <c r="M74" s="100" t="n">
        <v>16</v>
      </c>
      <c r="N74" s="99" t="n">
        <v>284</v>
      </c>
      <c r="O74" s="99" t="n">
        <v>3</v>
      </c>
      <c r="P74" s="39"/>
    </row>
    <row r="75" s="114" customFormat="true" ht="15" hidden="false" customHeight="false" outlineLevel="0" collapsed="false">
      <c r="A75" s="98" t="s">
        <v>72</v>
      </c>
      <c r="B75" s="100" t="n">
        <v>9</v>
      </c>
      <c r="C75" s="100" t="n">
        <v>8</v>
      </c>
      <c r="D75" s="99" t="n">
        <v>30</v>
      </c>
      <c r="E75" s="100" t="n">
        <v>22</v>
      </c>
      <c r="F75" s="100" t="n">
        <v>112</v>
      </c>
      <c r="G75" s="99" t="n">
        <v>55</v>
      </c>
      <c r="H75" s="100" t="n">
        <v>547</v>
      </c>
      <c r="I75" s="99" t="n">
        <v>333</v>
      </c>
      <c r="J75" s="99" t="n">
        <v>122</v>
      </c>
      <c r="K75" s="99" t="n">
        <v>89</v>
      </c>
      <c r="L75" s="99" t="n">
        <v>79</v>
      </c>
      <c r="M75" s="100" t="n">
        <v>70</v>
      </c>
      <c r="N75" s="99" t="n">
        <v>1476</v>
      </c>
      <c r="O75" s="99" t="n">
        <v>6</v>
      </c>
      <c r="P75" s="39"/>
    </row>
    <row r="76" s="114" customFormat="true" ht="15" hidden="false" customHeight="false" outlineLevel="0" collapsed="false">
      <c r="A76" s="102" t="s">
        <v>141</v>
      </c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39"/>
    </row>
    <row r="77" s="114" customFormat="true" ht="15" hidden="false" customHeight="false" outlineLevel="0" collapsed="false">
      <c r="A77" s="98" t="s">
        <v>196</v>
      </c>
      <c r="B77" s="100" t="n">
        <v>3</v>
      </c>
      <c r="C77" s="100" t="n">
        <v>2</v>
      </c>
      <c r="D77" s="99" t="n">
        <v>7</v>
      </c>
      <c r="E77" s="100" t="n">
        <v>6</v>
      </c>
      <c r="F77" s="100" t="n">
        <v>8</v>
      </c>
      <c r="G77" s="99" t="n">
        <v>6</v>
      </c>
      <c r="H77" s="100" t="n">
        <v>48</v>
      </c>
      <c r="I77" s="99" t="n">
        <v>136</v>
      </c>
      <c r="J77" s="99" t="n">
        <v>4</v>
      </c>
      <c r="K77" s="99" t="n">
        <v>24</v>
      </c>
      <c r="L77" s="99" t="n">
        <v>14</v>
      </c>
      <c r="M77" s="100" t="n">
        <v>12</v>
      </c>
      <c r="N77" s="99" t="n">
        <v>270</v>
      </c>
      <c r="O77" s="99" t="n">
        <v>0</v>
      </c>
      <c r="P77" s="39"/>
    </row>
    <row r="78" s="114" customFormat="true" ht="15" hidden="false" customHeight="false" outlineLevel="0" collapsed="false">
      <c r="A78" s="98" t="s">
        <v>142</v>
      </c>
      <c r="B78" s="100" t="n">
        <v>0</v>
      </c>
      <c r="C78" s="100" t="n">
        <v>0</v>
      </c>
      <c r="D78" s="99" t="n">
        <v>0</v>
      </c>
      <c r="E78" s="100" t="n">
        <v>0</v>
      </c>
      <c r="F78" s="100" t="n">
        <v>0</v>
      </c>
      <c r="G78" s="99" t="n">
        <v>0</v>
      </c>
      <c r="H78" s="100" t="n">
        <v>0</v>
      </c>
      <c r="I78" s="99" t="n">
        <v>98</v>
      </c>
      <c r="J78" s="99" t="n">
        <v>0</v>
      </c>
      <c r="K78" s="99" t="n">
        <v>0</v>
      </c>
      <c r="L78" s="99" t="n">
        <v>0</v>
      </c>
      <c r="M78" s="100" t="n">
        <v>1</v>
      </c>
      <c r="N78" s="99" t="n">
        <v>99</v>
      </c>
      <c r="O78" s="99" t="n">
        <v>0</v>
      </c>
      <c r="P78" s="39"/>
    </row>
    <row r="79" s="114" customFormat="true" ht="15" hidden="false" customHeight="false" outlineLevel="0" collapsed="false">
      <c r="A79" s="98" t="s">
        <v>143</v>
      </c>
      <c r="B79" s="100" t="n">
        <v>2</v>
      </c>
      <c r="C79" s="100" t="n">
        <v>2</v>
      </c>
      <c r="D79" s="99" t="n">
        <v>0</v>
      </c>
      <c r="E79" s="100" t="n">
        <v>0</v>
      </c>
      <c r="F79" s="100" t="n">
        <v>1</v>
      </c>
      <c r="G79" s="99" t="n">
        <v>0</v>
      </c>
      <c r="H79" s="100" t="n">
        <v>3</v>
      </c>
      <c r="I79" s="99" t="n">
        <v>66</v>
      </c>
      <c r="J79" s="99" t="n">
        <v>0</v>
      </c>
      <c r="K79" s="99" t="n">
        <v>2</v>
      </c>
      <c r="L79" s="99" t="n">
        <v>2</v>
      </c>
      <c r="M79" s="100" t="n">
        <v>3</v>
      </c>
      <c r="N79" s="99" t="n">
        <v>81</v>
      </c>
      <c r="O79" s="99" t="n">
        <v>1</v>
      </c>
      <c r="P79" s="39"/>
    </row>
    <row r="80" s="114" customFormat="true" ht="15" hidden="false" customHeight="false" outlineLevel="0" collapsed="false">
      <c r="A80" s="98" t="s">
        <v>197</v>
      </c>
      <c r="B80" s="100" t="n">
        <v>0</v>
      </c>
      <c r="C80" s="100" t="n">
        <v>0</v>
      </c>
      <c r="D80" s="99" t="n">
        <v>0</v>
      </c>
      <c r="E80" s="100" t="n">
        <v>0</v>
      </c>
      <c r="F80" s="100" t="n">
        <v>0</v>
      </c>
      <c r="G80" s="99" t="n">
        <v>0</v>
      </c>
      <c r="H80" s="100" t="n">
        <v>0</v>
      </c>
      <c r="I80" s="99" t="n">
        <v>105</v>
      </c>
      <c r="J80" s="99" t="n">
        <v>0</v>
      </c>
      <c r="K80" s="99" t="n">
        <v>4</v>
      </c>
      <c r="L80" s="99" t="n">
        <v>0</v>
      </c>
      <c r="M80" s="100" t="n">
        <v>5</v>
      </c>
      <c r="N80" s="99" t="n">
        <v>114</v>
      </c>
      <c r="O80" s="99" t="n">
        <v>0</v>
      </c>
      <c r="P80" s="39"/>
    </row>
    <row r="81" s="114" customFormat="true" ht="15" hidden="false" customHeight="false" outlineLevel="0" collapsed="false">
      <c r="A81" s="98" t="s">
        <v>144</v>
      </c>
      <c r="B81" s="100" t="n">
        <v>0</v>
      </c>
      <c r="C81" s="100" t="n">
        <v>0</v>
      </c>
      <c r="D81" s="99" t="n">
        <v>0</v>
      </c>
      <c r="E81" s="100" t="n">
        <v>0</v>
      </c>
      <c r="F81" s="100" t="n">
        <v>0</v>
      </c>
      <c r="G81" s="99" t="n">
        <v>3</v>
      </c>
      <c r="H81" s="100" t="n">
        <v>0</v>
      </c>
      <c r="I81" s="99" t="n">
        <v>272</v>
      </c>
      <c r="J81" s="99" t="n">
        <v>0</v>
      </c>
      <c r="K81" s="99" t="n">
        <v>29</v>
      </c>
      <c r="L81" s="99" t="n">
        <v>0</v>
      </c>
      <c r="M81" s="100" t="n">
        <v>5</v>
      </c>
      <c r="N81" s="99" t="n">
        <v>309</v>
      </c>
      <c r="O81" s="99" t="n">
        <v>2</v>
      </c>
      <c r="P81" s="39"/>
    </row>
    <row r="82" s="114" customFormat="true" ht="15" hidden="false" customHeight="false" outlineLevel="0" collapsed="false">
      <c r="A82" s="98" t="s">
        <v>86</v>
      </c>
      <c r="B82" s="100" t="n">
        <v>22</v>
      </c>
      <c r="C82" s="100" t="n">
        <v>18</v>
      </c>
      <c r="D82" s="99" t="n">
        <v>49</v>
      </c>
      <c r="E82" s="100" t="n">
        <v>35</v>
      </c>
      <c r="F82" s="100" t="n">
        <v>123</v>
      </c>
      <c r="G82" s="99" t="n">
        <v>111</v>
      </c>
      <c r="H82" s="100" t="n">
        <v>664</v>
      </c>
      <c r="I82" s="99" t="n">
        <v>1457</v>
      </c>
      <c r="J82" s="99" t="n">
        <v>135</v>
      </c>
      <c r="K82" s="99" t="n">
        <v>232</v>
      </c>
      <c r="L82" s="99" t="n">
        <v>197</v>
      </c>
      <c r="M82" s="100" t="n">
        <v>160</v>
      </c>
      <c r="N82" s="99" t="n">
        <v>3203</v>
      </c>
      <c r="O82" s="99" t="n">
        <v>59</v>
      </c>
      <c r="P82" s="39"/>
    </row>
    <row r="83" s="114" customFormat="true" ht="15" hidden="false" customHeight="false" outlineLevel="0" collapsed="false">
      <c r="A83" s="101" t="s">
        <v>145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39"/>
    </row>
    <row r="84" s="114" customFormat="true" ht="15" hidden="false" customHeight="false" outlineLevel="0" collapsed="false">
      <c r="A84" s="98" t="s">
        <v>146</v>
      </c>
      <c r="B84" s="100" t="n">
        <v>0</v>
      </c>
      <c r="C84" s="100" t="n">
        <v>0</v>
      </c>
      <c r="D84" s="99" t="n">
        <v>0</v>
      </c>
      <c r="E84" s="100" t="n">
        <v>0</v>
      </c>
      <c r="F84" s="100" t="n">
        <v>0</v>
      </c>
      <c r="G84" s="99" t="n">
        <v>1</v>
      </c>
      <c r="H84" s="100" t="n">
        <v>0</v>
      </c>
      <c r="I84" s="99" t="n">
        <v>1065</v>
      </c>
      <c r="J84" s="99" t="n">
        <v>0</v>
      </c>
      <c r="K84" s="99" t="n">
        <v>0</v>
      </c>
      <c r="L84" s="99" t="n">
        <v>0</v>
      </c>
      <c r="M84" s="100" t="n">
        <v>0</v>
      </c>
      <c r="N84" s="99" t="n">
        <v>1066</v>
      </c>
      <c r="O84" s="99" t="n">
        <v>0</v>
      </c>
      <c r="P84" s="39"/>
    </row>
    <row r="85" s="114" customFormat="true" ht="15" hidden="false" customHeight="false" outlineLevel="0" collapsed="false">
      <c r="A85" s="98" t="s">
        <v>147</v>
      </c>
      <c r="B85" s="100" t="n">
        <v>0</v>
      </c>
      <c r="C85" s="100" t="n">
        <v>0</v>
      </c>
      <c r="D85" s="99" t="n">
        <v>0</v>
      </c>
      <c r="E85" s="100" t="n">
        <v>0</v>
      </c>
      <c r="F85" s="100" t="n">
        <v>0</v>
      </c>
      <c r="G85" s="99" t="n">
        <v>1</v>
      </c>
      <c r="H85" s="100" t="n">
        <v>0</v>
      </c>
      <c r="I85" s="99" t="n">
        <v>400</v>
      </c>
      <c r="J85" s="99" t="n">
        <v>0</v>
      </c>
      <c r="K85" s="99" t="n">
        <v>0</v>
      </c>
      <c r="L85" s="99" t="n">
        <v>0</v>
      </c>
      <c r="M85" s="100" t="n">
        <v>0</v>
      </c>
      <c r="N85" s="99" t="n">
        <v>401</v>
      </c>
      <c r="O85" s="99" t="n">
        <v>0</v>
      </c>
      <c r="P85" s="39"/>
    </row>
    <row r="86" s="114" customFormat="true" ht="15" hidden="false" customHeight="false" outlineLevel="0" collapsed="false">
      <c r="A86" s="98" t="s">
        <v>148</v>
      </c>
      <c r="B86" s="100" t="n">
        <v>0</v>
      </c>
      <c r="C86" s="100" t="n">
        <v>0</v>
      </c>
      <c r="D86" s="99" t="n">
        <v>0</v>
      </c>
      <c r="E86" s="100" t="n">
        <v>0</v>
      </c>
      <c r="F86" s="100" t="n">
        <v>0</v>
      </c>
      <c r="G86" s="99" t="n">
        <v>0</v>
      </c>
      <c r="H86" s="100" t="n">
        <v>0</v>
      </c>
      <c r="I86" s="99" t="n">
        <v>125</v>
      </c>
      <c r="J86" s="99" t="n">
        <v>0</v>
      </c>
      <c r="K86" s="99" t="n">
        <v>0</v>
      </c>
      <c r="L86" s="99" t="n">
        <v>0</v>
      </c>
      <c r="M86" s="100" t="n">
        <v>0</v>
      </c>
      <c r="N86" s="99" t="n">
        <v>125</v>
      </c>
      <c r="O86" s="99" t="n">
        <v>0</v>
      </c>
      <c r="P86" s="39"/>
    </row>
    <row r="87" s="114" customFormat="true" ht="15" hidden="false" customHeight="false" outlineLevel="0" collapsed="false">
      <c r="A87" s="98" t="s">
        <v>149</v>
      </c>
      <c r="B87" s="99" t="n">
        <v>0</v>
      </c>
      <c r="C87" s="100" t="n">
        <v>0</v>
      </c>
      <c r="D87" s="100" t="n">
        <v>0</v>
      </c>
      <c r="E87" s="100" t="n">
        <v>0</v>
      </c>
      <c r="F87" s="100" t="n">
        <v>0</v>
      </c>
      <c r="G87" s="99" t="n">
        <v>0</v>
      </c>
      <c r="H87" s="100" t="n">
        <v>0</v>
      </c>
      <c r="I87" s="99" t="n">
        <v>92</v>
      </c>
      <c r="J87" s="99" t="n">
        <v>0</v>
      </c>
      <c r="K87" s="99" t="n">
        <v>0</v>
      </c>
      <c r="L87" s="99" t="n">
        <v>0</v>
      </c>
      <c r="M87" s="100" t="n">
        <v>0</v>
      </c>
      <c r="N87" s="100" t="n">
        <v>92</v>
      </c>
      <c r="O87" s="99" t="n">
        <v>1</v>
      </c>
      <c r="P87" s="39"/>
    </row>
    <row r="88" s="114" customFormat="true" ht="15" hidden="false" customHeight="false" outlineLevel="0" collapsed="false">
      <c r="A88" s="98" t="s">
        <v>150</v>
      </c>
      <c r="B88" s="99" t="n">
        <v>0</v>
      </c>
      <c r="C88" s="100" t="n">
        <v>0</v>
      </c>
      <c r="D88" s="100" t="n">
        <v>0</v>
      </c>
      <c r="E88" s="100" t="n">
        <v>0</v>
      </c>
      <c r="F88" s="100" t="n">
        <v>0</v>
      </c>
      <c r="G88" s="99" t="n">
        <v>3</v>
      </c>
      <c r="H88" s="100" t="n">
        <v>0</v>
      </c>
      <c r="I88" s="99" t="n">
        <v>842</v>
      </c>
      <c r="J88" s="99" t="n">
        <v>0</v>
      </c>
      <c r="K88" s="99" t="n">
        <v>0</v>
      </c>
      <c r="L88" s="99" t="n">
        <v>0</v>
      </c>
      <c r="M88" s="100" t="n">
        <v>0</v>
      </c>
      <c r="N88" s="100" t="n">
        <v>845</v>
      </c>
      <c r="O88" s="99" t="n">
        <v>3</v>
      </c>
      <c r="P88" s="39"/>
    </row>
    <row r="89" s="114" customFormat="true" ht="15" hidden="false" customHeight="false" outlineLevel="0" collapsed="false">
      <c r="A89" s="98" t="s">
        <v>151</v>
      </c>
      <c r="B89" s="99" t="n">
        <v>0</v>
      </c>
      <c r="C89" s="100" t="n">
        <v>0</v>
      </c>
      <c r="D89" s="100" t="n">
        <v>0</v>
      </c>
      <c r="E89" s="100" t="n">
        <v>0</v>
      </c>
      <c r="F89" s="100" t="n">
        <v>0</v>
      </c>
      <c r="G89" s="99" t="n">
        <v>2</v>
      </c>
      <c r="H89" s="100" t="n">
        <v>0</v>
      </c>
      <c r="I89" s="99" t="n">
        <v>366</v>
      </c>
      <c r="J89" s="99" t="n">
        <v>0</v>
      </c>
      <c r="K89" s="99" t="n">
        <v>0</v>
      </c>
      <c r="L89" s="99" t="n">
        <v>0</v>
      </c>
      <c r="M89" s="100" t="n">
        <v>0</v>
      </c>
      <c r="N89" s="100" t="n">
        <v>368</v>
      </c>
      <c r="O89" s="99" t="n">
        <v>0</v>
      </c>
      <c r="P89" s="39"/>
    </row>
    <row r="90" s="114" customFormat="true" ht="15" hidden="false" customHeight="false" outlineLevel="0" collapsed="false">
      <c r="A90" s="98" t="s">
        <v>152</v>
      </c>
      <c r="B90" s="99" t="n">
        <v>0</v>
      </c>
      <c r="C90" s="100" t="n">
        <v>0</v>
      </c>
      <c r="D90" s="100" t="n">
        <v>0</v>
      </c>
      <c r="E90" s="100" t="n">
        <v>0</v>
      </c>
      <c r="F90" s="100" t="n">
        <v>0</v>
      </c>
      <c r="G90" s="99" t="n">
        <v>0</v>
      </c>
      <c r="H90" s="100" t="n">
        <v>0</v>
      </c>
      <c r="I90" s="99" t="n">
        <v>96</v>
      </c>
      <c r="J90" s="99" t="n">
        <v>0</v>
      </c>
      <c r="K90" s="99" t="n">
        <v>0</v>
      </c>
      <c r="L90" s="99" t="n">
        <v>0</v>
      </c>
      <c r="M90" s="100" t="n">
        <v>0</v>
      </c>
      <c r="N90" s="100" t="n">
        <v>96</v>
      </c>
      <c r="O90" s="99" t="n">
        <v>0</v>
      </c>
      <c r="P90" s="39"/>
    </row>
    <row r="91" s="114" customFormat="true" ht="15" hidden="false" customHeight="false" outlineLevel="0" collapsed="false">
      <c r="A91" s="98" t="s">
        <v>153</v>
      </c>
      <c r="B91" s="99" t="n">
        <v>0</v>
      </c>
      <c r="C91" s="100" t="n">
        <v>0</v>
      </c>
      <c r="D91" s="100" t="n">
        <v>0</v>
      </c>
      <c r="E91" s="100" t="n">
        <v>0</v>
      </c>
      <c r="F91" s="100" t="n">
        <v>0</v>
      </c>
      <c r="G91" s="99" t="n">
        <v>0</v>
      </c>
      <c r="H91" s="100" t="n">
        <v>0</v>
      </c>
      <c r="I91" s="99" t="n">
        <v>167</v>
      </c>
      <c r="J91" s="99" t="n">
        <v>0</v>
      </c>
      <c r="K91" s="99" t="n">
        <v>0</v>
      </c>
      <c r="L91" s="99" t="n">
        <v>0</v>
      </c>
      <c r="M91" s="100" t="n">
        <v>0</v>
      </c>
      <c r="N91" s="100" t="n">
        <v>167</v>
      </c>
      <c r="O91" s="99" t="n">
        <v>1</v>
      </c>
      <c r="P91" s="39"/>
    </row>
    <row r="92" s="114" customFormat="true" ht="15" hidden="false" customHeight="false" outlineLevel="0" collapsed="false">
      <c r="A92" s="98" t="s">
        <v>154</v>
      </c>
      <c r="B92" s="99" t="n">
        <v>0</v>
      </c>
      <c r="C92" s="100" t="n">
        <v>0</v>
      </c>
      <c r="D92" s="100" t="n">
        <v>0</v>
      </c>
      <c r="E92" s="100" t="n">
        <v>0</v>
      </c>
      <c r="F92" s="100" t="n">
        <v>0</v>
      </c>
      <c r="G92" s="99" t="n">
        <v>0</v>
      </c>
      <c r="H92" s="100" t="n">
        <v>0</v>
      </c>
      <c r="I92" s="99" t="n">
        <v>67</v>
      </c>
      <c r="J92" s="99" t="n">
        <v>0</v>
      </c>
      <c r="K92" s="99" t="n">
        <v>0</v>
      </c>
      <c r="L92" s="99" t="n">
        <v>0</v>
      </c>
      <c r="M92" s="100" t="n">
        <v>0</v>
      </c>
      <c r="N92" s="100" t="n">
        <v>67</v>
      </c>
      <c r="O92" s="99" t="n">
        <v>1</v>
      </c>
      <c r="P92" s="39"/>
    </row>
    <row r="93" s="114" customFormat="true" ht="15" hidden="false" customHeight="false" outlineLevel="0" collapsed="false">
      <c r="A93" s="98" t="s">
        <v>155</v>
      </c>
      <c r="B93" s="99" t="n">
        <v>0</v>
      </c>
      <c r="C93" s="100" t="n">
        <v>0</v>
      </c>
      <c r="D93" s="100" t="n">
        <v>0</v>
      </c>
      <c r="E93" s="100" t="n">
        <v>0</v>
      </c>
      <c r="F93" s="100" t="n">
        <v>0</v>
      </c>
      <c r="G93" s="99" t="n">
        <v>5</v>
      </c>
      <c r="H93" s="100" t="n">
        <v>0</v>
      </c>
      <c r="I93" s="99" t="n">
        <v>6136</v>
      </c>
      <c r="J93" s="99" t="n">
        <v>0</v>
      </c>
      <c r="K93" s="99" t="n">
        <v>0</v>
      </c>
      <c r="L93" s="99" t="n">
        <v>0</v>
      </c>
      <c r="M93" s="100" t="n">
        <v>0</v>
      </c>
      <c r="N93" s="100" t="n">
        <v>6141</v>
      </c>
      <c r="O93" s="99" t="n">
        <v>1</v>
      </c>
      <c r="P93" s="39"/>
    </row>
    <row r="94" s="114" customFormat="true" ht="15" hidden="false" customHeight="false" outlineLevel="0" collapsed="false">
      <c r="A94" s="101" t="s">
        <v>156</v>
      </c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39"/>
    </row>
    <row r="95" s="114" customFormat="true" ht="15" hidden="false" customHeight="false" outlineLevel="0" collapsed="false">
      <c r="A95" s="98" t="s">
        <v>157</v>
      </c>
      <c r="B95" s="99" t="n">
        <v>55</v>
      </c>
      <c r="C95" s="100" t="n">
        <v>47</v>
      </c>
      <c r="D95" s="99" t="n">
        <v>0</v>
      </c>
      <c r="E95" s="100" t="n">
        <v>0</v>
      </c>
      <c r="F95" s="100" t="n">
        <v>0</v>
      </c>
      <c r="G95" s="99" t="n">
        <v>0</v>
      </c>
      <c r="H95" s="100" t="n">
        <v>0</v>
      </c>
      <c r="I95" s="99" t="n">
        <v>0</v>
      </c>
      <c r="J95" s="99" t="n">
        <v>0</v>
      </c>
      <c r="K95" s="99" t="n">
        <v>0</v>
      </c>
      <c r="L95" s="99" t="n">
        <v>0</v>
      </c>
      <c r="M95" s="100" t="n">
        <v>0</v>
      </c>
      <c r="N95" s="100" t="n">
        <v>102</v>
      </c>
      <c r="O95" s="99" t="n">
        <v>11</v>
      </c>
      <c r="P95" s="39"/>
    </row>
    <row r="96" s="114" customFormat="true" ht="15" hidden="false" customHeight="false" outlineLevel="0" collapsed="false">
      <c r="A96" s="98" t="s">
        <v>88</v>
      </c>
      <c r="B96" s="99" t="n">
        <v>25</v>
      </c>
      <c r="C96" s="100" t="n">
        <v>13</v>
      </c>
      <c r="D96" s="99" t="n">
        <v>0</v>
      </c>
      <c r="E96" s="100" t="n">
        <v>0</v>
      </c>
      <c r="F96" s="100" t="n">
        <v>0</v>
      </c>
      <c r="G96" s="99" t="n">
        <v>0</v>
      </c>
      <c r="H96" s="100" t="n">
        <v>0</v>
      </c>
      <c r="I96" s="99" t="n">
        <v>0</v>
      </c>
      <c r="J96" s="99" t="n">
        <v>0</v>
      </c>
      <c r="K96" s="99" t="n">
        <v>0</v>
      </c>
      <c r="L96" s="99" t="n">
        <v>0</v>
      </c>
      <c r="M96" s="100" t="n">
        <v>0</v>
      </c>
      <c r="N96" s="100" t="n">
        <v>38</v>
      </c>
      <c r="O96" s="99" t="n">
        <v>38</v>
      </c>
      <c r="P96" s="39"/>
    </row>
    <row r="97" s="114" customFormat="true" ht="15" hidden="false" customHeight="false" outlineLevel="0" collapsed="false">
      <c r="A97" s="98" t="s">
        <v>85</v>
      </c>
      <c r="B97" s="99" t="n">
        <v>48</v>
      </c>
      <c r="C97" s="100" t="n">
        <v>19</v>
      </c>
      <c r="D97" s="99" t="n">
        <v>0</v>
      </c>
      <c r="E97" s="100" t="n">
        <v>0</v>
      </c>
      <c r="F97" s="100" t="n">
        <v>0</v>
      </c>
      <c r="G97" s="99" t="n">
        <v>0</v>
      </c>
      <c r="H97" s="100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100" t="n">
        <v>0</v>
      </c>
      <c r="N97" s="100" t="n">
        <v>67</v>
      </c>
      <c r="O97" s="99" t="n">
        <v>67</v>
      </c>
      <c r="P97" s="39"/>
    </row>
    <row r="98" s="114" customFormat="true" ht="15" hidden="false" customHeight="false" outlineLevel="0" collapsed="false">
      <c r="A98" s="98" t="s">
        <v>158</v>
      </c>
      <c r="B98" s="99" t="n">
        <v>445</v>
      </c>
      <c r="C98" s="100" t="n">
        <v>374</v>
      </c>
      <c r="D98" s="99" t="n">
        <v>0</v>
      </c>
      <c r="E98" s="100" t="n">
        <v>0</v>
      </c>
      <c r="F98" s="100" t="n">
        <v>0</v>
      </c>
      <c r="G98" s="99" t="n">
        <v>0</v>
      </c>
      <c r="H98" s="100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100" t="n">
        <v>0</v>
      </c>
      <c r="N98" s="100" t="n">
        <v>819</v>
      </c>
      <c r="O98" s="99" t="n">
        <v>15</v>
      </c>
      <c r="P98" s="39"/>
    </row>
    <row r="99" s="114" customFormat="true" ht="15" hidden="false" customHeight="false" outlineLevel="0" collapsed="false">
      <c r="A99" s="101" t="s">
        <v>159</v>
      </c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39"/>
    </row>
    <row r="100" s="114" customFormat="true" ht="15" hidden="false" customHeight="false" outlineLevel="0" collapsed="false">
      <c r="A100" s="98" t="s">
        <v>159</v>
      </c>
      <c r="B100" s="99" t="n">
        <v>37</v>
      </c>
      <c r="C100" s="100" t="n">
        <v>46</v>
      </c>
      <c r="D100" s="99" t="n">
        <v>13</v>
      </c>
      <c r="E100" s="100" t="n">
        <v>18</v>
      </c>
      <c r="F100" s="100" t="n">
        <v>19</v>
      </c>
      <c r="G100" s="99" t="n">
        <v>29</v>
      </c>
      <c r="H100" s="100" t="n">
        <v>7</v>
      </c>
      <c r="I100" s="99" t="n">
        <v>16</v>
      </c>
      <c r="J100" s="99" t="n">
        <v>0</v>
      </c>
      <c r="K100" s="99" t="n">
        <v>0</v>
      </c>
      <c r="L100" s="99" t="n">
        <v>2</v>
      </c>
      <c r="M100" s="100" t="n">
        <v>0</v>
      </c>
      <c r="N100" s="100" t="n">
        <v>187</v>
      </c>
      <c r="O100" s="99" t="n">
        <v>8</v>
      </c>
      <c r="P100" s="39"/>
    </row>
    <row r="101" s="114" customFormat="true" ht="15" hidden="false" customHeight="false" outlineLevel="0" collapsed="false">
      <c r="A101" s="101" t="s">
        <v>160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39"/>
    </row>
    <row r="102" s="114" customFormat="true" ht="15" hidden="false" customHeight="false" outlineLevel="0" collapsed="false">
      <c r="A102" s="98" t="s">
        <v>161</v>
      </c>
      <c r="B102" s="99" t="n">
        <v>2</v>
      </c>
      <c r="C102" s="100" t="n">
        <v>6</v>
      </c>
      <c r="D102" s="99" t="n">
        <v>4</v>
      </c>
      <c r="E102" s="100" t="n">
        <v>2</v>
      </c>
      <c r="F102" s="100" t="n">
        <v>8</v>
      </c>
      <c r="G102" s="99" t="n">
        <v>6</v>
      </c>
      <c r="H102" s="100" t="n">
        <v>37</v>
      </c>
      <c r="I102" s="99" t="n">
        <v>40</v>
      </c>
      <c r="J102" s="99" t="n">
        <v>2</v>
      </c>
      <c r="K102" s="99" t="n">
        <v>4</v>
      </c>
      <c r="L102" s="99" t="n">
        <v>3</v>
      </c>
      <c r="M102" s="100" t="n">
        <v>3</v>
      </c>
      <c r="N102" s="100" t="n">
        <v>117</v>
      </c>
      <c r="O102" s="99" t="n">
        <v>2</v>
      </c>
      <c r="P102" s="39"/>
    </row>
    <row r="103" s="114" customFormat="true" ht="15" hidden="false" customHeight="false" outlineLevel="0" collapsed="false">
      <c r="A103" s="98" t="s">
        <v>162</v>
      </c>
      <c r="B103" s="99" t="n">
        <v>3</v>
      </c>
      <c r="C103" s="100" t="n">
        <v>1</v>
      </c>
      <c r="D103" s="99" t="n">
        <v>9</v>
      </c>
      <c r="E103" s="100" t="n">
        <v>13</v>
      </c>
      <c r="F103" s="100" t="n">
        <v>50</v>
      </c>
      <c r="G103" s="99" t="n">
        <v>22</v>
      </c>
      <c r="H103" s="100" t="n">
        <v>399</v>
      </c>
      <c r="I103" s="99" t="n">
        <v>132</v>
      </c>
      <c r="J103" s="99" t="n">
        <v>32</v>
      </c>
      <c r="K103" s="99" t="n">
        <v>16</v>
      </c>
      <c r="L103" s="99" t="n">
        <v>11</v>
      </c>
      <c r="M103" s="100" t="n">
        <v>17</v>
      </c>
      <c r="N103" s="100" t="n">
        <v>705</v>
      </c>
      <c r="O103" s="99" t="n">
        <v>15</v>
      </c>
      <c r="P103" s="39"/>
    </row>
    <row r="104" s="114" customFormat="true" ht="15" hidden="false" customHeight="false" outlineLevel="0" collapsed="false">
      <c r="A104" s="98" t="s">
        <v>163</v>
      </c>
      <c r="B104" s="99" t="n">
        <v>7</v>
      </c>
      <c r="C104" s="100" t="n">
        <v>3</v>
      </c>
      <c r="D104" s="99" t="n">
        <v>56</v>
      </c>
      <c r="E104" s="100" t="n">
        <v>34</v>
      </c>
      <c r="F104" s="100" t="n">
        <v>147</v>
      </c>
      <c r="G104" s="99" t="n">
        <v>60</v>
      </c>
      <c r="H104" s="100" t="n">
        <v>301</v>
      </c>
      <c r="I104" s="99" t="n">
        <v>149</v>
      </c>
      <c r="J104" s="99" t="n">
        <v>88</v>
      </c>
      <c r="K104" s="99" t="n">
        <v>72</v>
      </c>
      <c r="L104" s="99" t="n">
        <v>57</v>
      </c>
      <c r="M104" s="100" t="n">
        <v>41</v>
      </c>
      <c r="N104" s="100" t="n">
        <v>1015</v>
      </c>
      <c r="O104" s="99" t="n">
        <v>14</v>
      </c>
      <c r="P104" s="39"/>
    </row>
    <row r="105" s="114" customFormat="true" ht="15" hidden="false" customHeight="false" outlineLevel="0" collapsed="false">
      <c r="A105" s="98" t="s">
        <v>164</v>
      </c>
      <c r="B105" s="99" t="n">
        <v>0</v>
      </c>
      <c r="C105" s="100" t="n">
        <v>2</v>
      </c>
      <c r="D105" s="99" t="n">
        <v>10</v>
      </c>
      <c r="E105" s="100" t="n">
        <v>8</v>
      </c>
      <c r="F105" s="100" t="n">
        <v>10</v>
      </c>
      <c r="G105" s="99" t="n">
        <v>9</v>
      </c>
      <c r="H105" s="100" t="n">
        <v>40</v>
      </c>
      <c r="I105" s="99" t="n">
        <v>35</v>
      </c>
      <c r="J105" s="99" t="n">
        <v>13</v>
      </c>
      <c r="K105" s="99" t="n">
        <v>5</v>
      </c>
      <c r="L105" s="99" t="n">
        <v>7</v>
      </c>
      <c r="M105" s="100" t="n">
        <v>4</v>
      </c>
      <c r="N105" s="100" t="n">
        <v>143</v>
      </c>
      <c r="O105" s="99" t="n">
        <v>0</v>
      </c>
      <c r="P105" s="39"/>
    </row>
    <row r="106" s="114" customFormat="true" ht="15" hidden="false" customHeight="false" outlineLevel="0" collapsed="false">
      <c r="A106" s="98" t="s">
        <v>165</v>
      </c>
      <c r="B106" s="99" t="n">
        <v>0</v>
      </c>
      <c r="C106" s="100" t="n">
        <v>0</v>
      </c>
      <c r="D106" s="99" t="n">
        <v>19</v>
      </c>
      <c r="E106" s="100" t="n">
        <v>7</v>
      </c>
      <c r="F106" s="100" t="n">
        <v>77</v>
      </c>
      <c r="G106" s="99" t="n">
        <v>47</v>
      </c>
      <c r="H106" s="100" t="n">
        <v>111</v>
      </c>
      <c r="I106" s="99" t="n">
        <v>98</v>
      </c>
      <c r="J106" s="99" t="n">
        <v>23</v>
      </c>
      <c r="K106" s="99" t="n">
        <v>22</v>
      </c>
      <c r="L106" s="99" t="n">
        <v>12</v>
      </c>
      <c r="M106" s="100" t="n">
        <v>6</v>
      </c>
      <c r="N106" s="100" t="n">
        <v>422</v>
      </c>
      <c r="O106" s="99" t="n">
        <v>1</v>
      </c>
      <c r="P106" s="39"/>
    </row>
    <row r="107" s="114" customFormat="true" ht="15" hidden="false" customHeight="false" outlineLevel="0" collapsed="false">
      <c r="A107" s="98" t="s">
        <v>166</v>
      </c>
      <c r="B107" s="99" t="n">
        <v>0</v>
      </c>
      <c r="C107" s="100" t="n">
        <v>0</v>
      </c>
      <c r="D107" s="99" t="n">
        <v>1</v>
      </c>
      <c r="E107" s="100" t="n">
        <v>0</v>
      </c>
      <c r="F107" s="100" t="n">
        <v>0</v>
      </c>
      <c r="G107" s="99" t="n">
        <v>0</v>
      </c>
      <c r="H107" s="100" t="n">
        <v>2</v>
      </c>
      <c r="I107" s="99" t="n">
        <v>1</v>
      </c>
      <c r="J107" s="99" t="n">
        <v>0</v>
      </c>
      <c r="K107" s="99" t="n">
        <v>0</v>
      </c>
      <c r="L107" s="99" t="n">
        <v>0</v>
      </c>
      <c r="M107" s="100" t="n">
        <v>0</v>
      </c>
      <c r="N107" s="100" t="n">
        <v>4</v>
      </c>
      <c r="O107" s="99" t="n">
        <v>0</v>
      </c>
      <c r="P107" s="39"/>
    </row>
    <row r="108" s="114" customFormat="true" ht="15" hidden="false" customHeight="false" outlineLevel="0" collapsed="false">
      <c r="A108" s="98" t="s">
        <v>167</v>
      </c>
      <c r="B108" s="100" t="n">
        <v>0</v>
      </c>
      <c r="C108" s="100" t="n">
        <v>0</v>
      </c>
      <c r="D108" s="99" t="n">
        <v>1</v>
      </c>
      <c r="E108" s="100" t="n">
        <v>2</v>
      </c>
      <c r="F108" s="100" t="n">
        <v>1</v>
      </c>
      <c r="G108" s="99" t="n">
        <v>0</v>
      </c>
      <c r="H108" s="100" t="n">
        <v>11</v>
      </c>
      <c r="I108" s="99" t="n">
        <v>2</v>
      </c>
      <c r="J108" s="99" t="n">
        <v>1</v>
      </c>
      <c r="K108" s="99" t="n">
        <v>0</v>
      </c>
      <c r="L108" s="99" t="n">
        <v>0</v>
      </c>
      <c r="M108" s="100" t="n">
        <v>0</v>
      </c>
      <c r="N108" s="99" t="n">
        <v>18</v>
      </c>
      <c r="O108" s="100" t="n">
        <v>0</v>
      </c>
      <c r="P108" s="54"/>
    </row>
    <row r="109" s="114" customFormat="true" ht="15" hidden="false" customHeight="false" outlineLevel="0" collapsed="false">
      <c r="A109" s="98" t="s">
        <v>168</v>
      </c>
      <c r="B109" s="100" t="n">
        <v>5</v>
      </c>
      <c r="C109" s="100" t="n">
        <v>4</v>
      </c>
      <c r="D109" s="99" t="n">
        <v>32</v>
      </c>
      <c r="E109" s="100" t="n">
        <v>30</v>
      </c>
      <c r="F109" s="100" t="n">
        <v>21</v>
      </c>
      <c r="G109" s="99" t="n">
        <v>17</v>
      </c>
      <c r="H109" s="100" t="n">
        <v>45</v>
      </c>
      <c r="I109" s="99" t="n">
        <v>38</v>
      </c>
      <c r="J109" s="99" t="n">
        <v>4</v>
      </c>
      <c r="K109" s="99" t="n">
        <v>8</v>
      </c>
      <c r="L109" s="99" t="n">
        <v>8</v>
      </c>
      <c r="M109" s="100" t="n">
        <v>3</v>
      </c>
      <c r="N109" s="99" t="n">
        <v>215</v>
      </c>
      <c r="O109" s="100" t="n">
        <v>1</v>
      </c>
      <c r="P109" s="54"/>
    </row>
    <row r="110" s="114" customFormat="true" ht="15" hidden="false" customHeight="false" outlineLevel="0" collapsed="false">
      <c r="A110" s="98" t="s">
        <v>169</v>
      </c>
      <c r="B110" s="100" t="n">
        <v>0</v>
      </c>
      <c r="C110" s="100" t="n">
        <v>0</v>
      </c>
      <c r="D110" s="99" t="n">
        <v>1</v>
      </c>
      <c r="E110" s="100" t="n">
        <v>0</v>
      </c>
      <c r="F110" s="100" t="n">
        <v>6</v>
      </c>
      <c r="G110" s="99" t="n">
        <v>10</v>
      </c>
      <c r="H110" s="100" t="n">
        <v>36</v>
      </c>
      <c r="I110" s="99" t="n">
        <v>31</v>
      </c>
      <c r="J110" s="99" t="n">
        <v>12</v>
      </c>
      <c r="K110" s="99" t="n">
        <v>3</v>
      </c>
      <c r="L110" s="99" t="n">
        <v>2</v>
      </c>
      <c r="M110" s="100" t="n">
        <v>2</v>
      </c>
      <c r="N110" s="99" t="n">
        <v>103</v>
      </c>
      <c r="O110" s="100" t="n">
        <v>2</v>
      </c>
      <c r="P110" s="54"/>
    </row>
    <row r="111" s="114" customFormat="true" ht="15" hidden="false" customHeight="false" outlineLevel="0" collapsed="false">
      <c r="A111" s="98" t="s">
        <v>170</v>
      </c>
      <c r="B111" s="100" t="n">
        <v>0</v>
      </c>
      <c r="C111" s="100" t="n">
        <v>0</v>
      </c>
      <c r="D111" s="99" t="n">
        <v>4</v>
      </c>
      <c r="E111" s="100" t="n">
        <v>2</v>
      </c>
      <c r="F111" s="100" t="n">
        <v>1</v>
      </c>
      <c r="G111" s="99" t="n">
        <v>3</v>
      </c>
      <c r="H111" s="100" t="n">
        <v>5</v>
      </c>
      <c r="I111" s="99" t="n">
        <v>4</v>
      </c>
      <c r="J111" s="99" t="n">
        <v>1</v>
      </c>
      <c r="K111" s="99" t="n">
        <v>2</v>
      </c>
      <c r="L111" s="99" t="n">
        <v>0</v>
      </c>
      <c r="M111" s="100" t="n">
        <v>1</v>
      </c>
      <c r="N111" s="99" t="n">
        <v>23</v>
      </c>
      <c r="O111" s="100" t="n">
        <v>0</v>
      </c>
      <c r="P111" s="54"/>
    </row>
    <row r="112" s="114" customFormat="true" ht="15" hidden="false" customHeight="false" outlineLevel="0" collapsed="false">
      <c r="A112" s="98" t="s">
        <v>171</v>
      </c>
      <c r="B112" s="100" t="n">
        <v>0</v>
      </c>
      <c r="C112" s="100" t="n">
        <v>0</v>
      </c>
      <c r="D112" s="99" t="n">
        <v>0</v>
      </c>
      <c r="E112" s="100" t="n">
        <v>0</v>
      </c>
      <c r="F112" s="100" t="n">
        <v>0</v>
      </c>
      <c r="G112" s="99" t="n">
        <v>0</v>
      </c>
      <c r="H112" s="100" t="n">
        <v>26</v>
      </c>
      <c r="I112" s="99" t="n">
        <v>47</v>
      </c>
      <c r="J112" s="99" t="n">
        <v>2</v>
      </c>
      <c r="K112" s="99" t="n">
        <v>3</v>
      </c>
      <c r="L112" s="99" t="n">
        <v>1</v>
      </c>
      <c r="M112" s="100" t="n">
        <v>1</v>
      </c>
      <c r="N112" s="99" t="n">
        <v>80</v>
      </c>
      <c r="O112" s="100" t="n">
        <v>3</v>
      </c>
      <c r="P112" s="54"/>
    </row>
    <row r="113" s="114" customFormat="true" ht="15" hidden="false" customHeight="false" outlineLevel="0" collapsed="false">
      <c r="A113" s="98" t="s">
        <v>172</v>
      </c>
      <c r="B113" s="100" t="n">
        <v>0</v>
      </c>
      <c r="C113" s="100" t="n">
        <v>0</v>
      </c>
      <c r="D113" s="99" t="n">
        <v>5</v>
      </c>
      <c r="E113" s="100" t="n">
        <v>4</v>
      </c>
      <c r="F113" s="100" t="n">
        <v>18</v>
      </c>
      <c r="G113" s="99" t="n">
        <v>7</v>
      </c>
      <c r="H113" s="100" t="n">
        <v>310</v>
      </c>
      <c r="I113" s="99" t="n">
        <v>82</v>
      </c>
      <c r="J113" s="99" t="n">
        <v>54</v>
      </c>
      <c r="K113" s="99" t="n">
        <v>19</v>
      </c>
      <c r="L113" s="99" t="n">
        <v>28</v>
      </c>
      <c r="M113" s="100" t="n">
        <v>19</v>
      </c>
      <c r="N113" s="99" t="n">
        <v>546</v>
      </c>
      <c r="O113" s="100" t="n">
        <v>3</v>
      </c>
      <c r="P113" s="54"/>
    </row>
    <row r="114" s="114" customFormat="true" ht="15" hidden="false" customHeight="false" outlineLevel="0" collapsed="false">
      <c r="A114" s="98" t="s">
        <v>173</v>
      </c>
      <c r="B114" s="100" t="n">
        <v>12</v>
      </c>
      <c r="C114" s="100" t="n">
        <v>8</v>
      </c>
      <c r="D114" s="99" t="n">
        <v>99</v>
      </c>
      <c r="E114" s="100" t="n">
        <v>78</v>
      </c>
      <c r="F114" s="100" t="n">
        <v>416</v>
      </c>
      <c r="G114" s="99" t="n">
        <v>182</v>
      </c>
      <c r="H114" s="100" t="n">
        <v>1240</v>
      </c>
      <c r="I114" s="99" t="n">
        <v>584</v>
      </c>
      <c r="J114" s="99" t="n">
        <v>201</v>
      </c>
      <c r="K114" s="99" t="n">
        <v>138</v>
      </c>
      <c r="L114" s="99" t="n">
        <v>109</v>
      </c>
      <c r="M114" s="100" t="n">
        <v>107</v>
      </c>
      <c r="N114" s="99" t="n">
        <v>3174</v>
      </c>
      <c r="O114" s="100" t="n">
        <v>23</v>
      </c>
      <c r="P114" s="54"/>
    </row>
    <row r="115" s="114" customFormat="true" ht="15" hidden="false" customHeight="false" outlineLevel="0" collapsed="false">
      <c r="A115" s="101" t="s">
        <v>174</v>
      </c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54"/>
    </row>
    <row r="116" s="114" customFormat="true" ht="15" hidden="false" customHeight="false" outlineLevel="0" collapsed="false">
      <c r="A116" s="98" t="s">
        <v>175</v>
      </c>
      <c r="B116" s="100" t="n">
        <v>0</v>
      </c>
      <c r="C116" s="100" t="n">
        <v>0</v>
      </c>
      <c r="D116" s="99" t="n">
        <v>0</v>
      </c>
      <c r="E116" s="100" t="n">
        <v>0</v>
      </c>
      <c r="F116" s="100" t="n">
        <v>0</v>
      </c>
      <c r="G116" s="99" t="n">
        <v>0</v>
      </c>
      <c r="H116" s="100" t="n">
        <v>5</v>
      </c>
      <c r="I116" s="99" t="n">
        <v>38</v>
      </c>
      <c r="J116" s="99" t="n">
        <v>3</v>
      </c>
      <c r="K116" s="99" t="n">
        <v>4</v>
      </c>
      <c r="L116" s="99" t="n">
        <v>1</v>
      </c>
      <c r="M116" s="100" t="n">
        <v>5</v>
      </c>
      <c r="N116" s="99" t="n">
        <v>62</v>
      </c>
      <c r="O116" s="100" t="n">
        <v>0</v>
      </c>
      <c r="P116" s="54"/>
    </row>
    <row r="117" s="114" customFormat="true" ht="15" hidden="false" customHeight="false" outlineLevel="0" collapsed="false">
      <c r="A117" s="98" t="s">
        <v>176</v>
      </c>
      <c r="B117" s="100" t="n">
        <v>1</v>
      </c>
      <c r="C117" s="100" t="n">
        <v>1</v>
      </c>
      <c r="D117" s="99" t="n">
        <v>1</v>
      </c>
      <c r="E117" s="100" t="n">
        <v>1</v>
      </c>
      <c r="F117" s="100" t="n">
        <v>1</v>
      </c>
      <c r="G117" s="99" t="n">
        <v>1</v>
      </c>
      <c r="H117" s="100" t="n">
        <v>41</v>
      </c>
      <c r="I117" s="99" t="n">
        <v>899</v>
      </c>
      <c r="J117" s="99" t="n">
        <v>9</v>
      </c>
      <c r="K117" s="99" t="n">
        <v>1</v>
      </c>
      <c r="L117" s="99" t="n">
        <v>8</v>
      </c>
      <c r="M117" s="100" t="n">
        <v>6</v>
      </c>
      <c r="N117" s="99" t="n">
        <v>973</v>
      </c>
      <c r="O117" s="100" t="n">
        <v>1</v>
      </c>
      <c r="P117" s="54"/>
    </row>
    <row r="118" s="114" customFormat="true" ht="15" hidden="false" customHeight="false" outlineLevel="0" collapsed="false">
      <c r="A118" s="101"/>
      <c r="B118" s="104" t="n">
        <v>2528</v>
      </c>
      <c r="C118" s="104" t="n">
        <v>1935</v>
      </c>
      <c r="D118" s="103" t="n">
        <v>2351</v>
      </c>
      <c r="E118" s="104" t="n">
        <v>1984</v>
      </c>
      <c r="F118" s="104" t="n">
        <v>2888</v>
      </c>
      <c r="G118" s="103" t="n">
        <v>2072</v>
      </c>
      <c r="H118" s="104"/>
      <c r="I118" s="103" t="n">
        <v>22057</v>
      </c>
      <c r="J118" s="103" t="n">
        <v>3043</v>
      </c>
      <c r="K118" s="103" t="n">
        <v>2958</v>
      </c>
      <c r="L118" s="103" t="n">
        <v>3022</v>
      </c>
      <c r="M118" s="104" t="n">
        <v>2570</v>
      </c>
      <c r="N118" s="103" t="n">
        <v>58706</v>
      </c>
      <c r="O118" s="104" t="n">
        <f aca="false">SUM(O6:O117)</f>
        <v>1042</v>
      </c>
      <c r="P118" s="54"/>
    </row>
    <row r="119" s="114" customFormat="true" ht="15" hidden="false" customHeight="false" outlineLevel="0" collapsed="false">
      <c r="A119" s="105" t="s">
        <v>177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6" t="n">
        <v>10954</v>
      </c>
      <c r="P119" s="39"/>
    </row>
    <row r="121" customFormat="false" ht="15" hidden="false" customHeight="false" outlineLevel="0" collapsed="false">
      <c r="A121" s="117" t="s">
        <v>17</v>
      </c>
    </row>
    <row r="124" customFormat="false" ht="15" hidden="false" customHeight="false" outlineLevel="0" collapsed="false"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" hidden="false" customHeight="false" outlineLevel="0" collapsed="false">
      <c r="Q125" s="39"/>
      <c r="R125" s="39"/>
      <c r="S125" s="39"/>
      <c r="T125" s="39"/>
    </row>
    <row r="126" customFormat="false" ht="15" hidden="false" customHeight="false" outlineLevel="0" collapsed="false">
      <c r="Q126" s="39"/>
      <c r="R126" s="39"/>
      <c r="S126" s="39"/>
      <c r="T126" s="39"/>
    </row>
    <row r="127" customFormat="false" ht="15" hidden="false" customHeight="false" outlineLevel="0" collapsed="false">
      <c r="Q127" s="39"/>
      <c r="R127" s="39"/>
      <c r="S127" s="39"/>
      <c r="T127" s="39"/>
    </row>
    <row r="128" customFormat="false" ht="15" hidden="false" customHeight="false" outlineLevel="0" collapsed="false">
      <c r="Q128" s="39"/>
      <c r="R128" s="39"/>
      <c r="S128" s="39"/>
      <c r="T128" s="39"/>
    </row>
    <row r="129" customFormat="false" ht="15" hidden="false" customHeight="false" outlineLevel="0" collapsed="false">
      <c r="Q129" s="39"/>
      <c r="R129" s="39"/>
      <c r="S129" s="39"/>
      <c r="T129" s="39"/>
    </row>
    <row r="130" customFormat="false" ht="15" hidden="false" customHeight="false" outlineLevel="0" collapsed="false">
      <c r="Q130" s="39"/>
      <c r="R130" s="39"/>
      <c r="S130" s="39"/>
      <c r="T130" s="39"/>
    </row>
    <row r="131" customFormat="false" ht="15" hidden="false" customHeight="false" outlineLevel="0" collapsed="false">
      <c r="Q131" s="39"/>
      <c r="R131" s="39"/>
      <c r="S131" s="39"/>
      <c r="T131" s="39"/>
    </row>
    <row r="132" customFormat="false" ht="15" hidden="false" customHeight="false" outlineLevel="0" collapsed="false">
      <c r="Q132" s="39"/>
      <c r="R132" s="39"/>
      <c r="S132" s="39"/>
      <c r="T132" s="39"/>
    </row>
    <row r="133" customFormat="false" ht="15" hidden="false" customHeight="false" outlineLevel="0" collapsed="false">
      <c r="Q133" s="39"/>
      <c r="R133" s="39"/>
      <c r="S133" s="39"/>
      <c r="T133" s="39"/>
    </row>
    <row r="134" customFormat="false" ht="15" hidden="false" customHeight="false" outlineLevel="0" collapsed="false">
      <c r="Q134" s="39"/>
      <c r="R134" s="39"/>
      <c r="S134" s="39"/>
      <c r="T134" s="39"/>
    </row>
    <row r="136" customFormat="false" ht="15" hidden="false" customHeight="false" outlineLevel="0" collapsed="false">
      <c r="Q136" s="39"/>
      <c r="R136" s="39"/>
      <c r="S136" s="39"/>
      <c r="T136" s="39"/>
    </row>
    <row r="137" customFormat="false" ht="15" hidden="false" customHeight="false" outlineLevel="0" collapsed="false">
      <c r="Q137" s="39"/>
      <c r="R137" s="39"/>
      <c r="S137" s="39"/>
      <c r="T137" s="39"/>
    </row>
    <row r="138" customFormat="false" ht="15" hidden="false" customHeight="false" outlineLevel="0" collapsed="false">
      <c r="Q138" s="39"/>
      <c r="R138" s="39"/>
      <c r="S138" s="39"/>
      <c r="T138" s="39"/>
    </row>
    <row r="139" customFormat="false" ht="15" hidden="false" customHeight="false" outlineLevel="0" collapsed="false">
      <c r="Q139" s="39"/>
      <c r="R139" s="39"/>
      <c r="S139" s="39"/>
      <c r="T139" s="39"/>
    </row>
    <row r="140" customFormat="false" ht="15" hidden="false" customHeight="false" outlineLevel="0" collapsed="false">
      <c r="Q140" s="39"/>
      <c r="R140" s="39"/>
      <c r="S140" s="39"/>
      <c r="T140" s="39"/>
    </row>
    <row r="141" customFormat="false" ht="15" hidden="false" customHeight="false" outlineLevel="0" collapsed="false">
      <c r="Q141" s="39"/>
      <c r="R141" s="39"/>
      <c r="S141" s="39"/>
      <c r="T141" s="39"/>
    </row>
    <row r="142" customFormat="false" ht="15" hidden="false" customHeight="false" outlineLevel="0" collapsed="false">
      <c r="Q142" s="39"/>
      <c r="R142" s="39"/>
      <c r="S142" s="39"/>
      <c r="T142" s="39"/>
    </row>
    <row r="143" customFormat="false" ht="15" hidden="false" customHeight="false" outlineLevel="0" collapsed="false">
      <c r="Q143" s="39"/>
      <c r="R143" s="39"/>
      <c r="S143" s="39"/>
      <c r="T143" s="39"/>
    </row>
    <row r="144" customFormat="false" ht="15" hidden="false" customHeight="false" outlineLevel="0" collapsed="false">
      <c r="Q144" s="39"/>
      <c r="R144" s="39"/>
      <c r="S144" s="39"/>
      <c r="T144" s="39"/>
    </row>
    <row r="145" customFormat="false" ht="15" hidden="false" customHeight="false" outlineLevel="0" collapsed="false">
      <c r="Q145" s="39"/>
      <c r="R145" s="39"/>
      <c r="S145" s="39"/>
      <c r="T145" s="39"/>
    </row>
    <row r="146" customFormat="false" ht="15" hidden="false" customHeight="false" outlineLevel="0" collapsed="false">
      <c r="Q146" s="39"/>
      <c r="R146" s="39"/>
      <c r="S146" s="39"/>
      <c r="T146" s="39"/>
    </row>
    <row r="147" customFormat="false" ht="15" hidden="false" customHeight="false" outlineLevel="0" collapsed="false">
      <c r="Q147" s="39"/>
      <c r="R147" s="39"/>
      <c r="S147" s="39"/>
      <c r="T147" s="39"/>
    </row>
    <row r="148" customFormat="false" ht="15" hidden="false" customHeight="false" outlineLevel="0" collapsed="false">
      <c r="Q148" s="39"/>
      <c r="R148" s="39"/>
      <c r="S148" s="39"/>
      <c r="T148" s="39"/>
      <c r="U148" s="39"/>
      <c r="V148" s="39"/>
      <c r="W148" s="39"/>
    </row>
    <row r="149" customFormat="false" ht="15" hidden="false" customHeight="false" outlineLevel="0" collapsed="false">
      <c r="Q149" s="39"/>
      <c r="R149" s="39"/>
      <c r="S149" s="39"/>
      <c r="T149" s="39"/>
      <c r="U149" s="39"/>
      <c r="V149" s="39"/>
      <c r="W149" s="39"/>
    </row>
    <row r="150" customFormat="false" ht="15" hidden="false" customHeight="false" outlineLevel="0" collapsed="false">
      <c r="Q150" s="39"/>
      <c r="R150" s="39"/>
      <c r="S150" s="39"/>
      <c r="T150" s="39"/>
      <c r="U150" s="39"/>
      <c r="V150" s="39"/>
      <c r="W150" s="39"/>
    </row>
    <row r="151" customFormat="false" ht="15" hidden="false" customHeight="false" outlineLevel="0" collapsed="false">
      <c r="Q151" s="39"/>
      <c r="R151" s="39"/>
      <c r="S151" s="39"/>
      <c r="T151" s="39"/>
      <c r="U151" s="39"/>
      <c r="V151" s="39"/>
      <c r="W151" s="39"/>
    </row>
    <row r="152" customFormat="false" ht="15" hidden="false" customHeight="false" outlineLevel="0" collapsed="false">
      <c r="Q152" s="39"/>
      <c r="R152" s="39"/>
      <c r="S152" s="39"/>
      <c r="T152" s="39"/>
      <c r="U152" s="39"/>
      <c r="V152" s="39"/>
      <c r="W152" s="39"/>
    </row>
    <row r="153" customFormat="false" ht="15" hidden="false" customHeight="false" outlineLevel="0" collapsed="false">
      <c r="Q153" s="39"/>
      <c r="R153" s="39"/>
      <c r="S153" s="39"/>
      <c r="T153" s="39"/>
      <c r="U153" s="39"/>
      <c r="V153" s="39"/>
      <c r="W153" s="39"/>
    </row>
    <row r="154" customFormat="false" ht="15" hidden="false" customHeight="false" outlineLevel="0" collapsed="false">
      <c r="Q154" s="39"/>
      <c r="R154" s="39"/>
      <c r="S154" s="39"/>
      <c r="T154" s="39"/>
      <c r="U154" s="39"/>
      <c r="V154" s="39"/>
      <c r="W154" s="39"/>
    </row>
    <row r="155" customFormat="false" ht="15" hidden="false" customHeight="false" outlineLevel="0" collapsed="false">
      <c r="Q155" s="39"/>
      <c r="R155" s="39"/>
      <c r="S155" s="39"/>
      <c r="T155" s="39"/>
      <c r="U155" s="39"/>
      <c r="V155" s="39"/>
      <c r="W155" s="39"/>
    </row>
    <row r="156" customFormat="false" ht="15" hidden="false" customHeight="false" outlineLevel="0" collapsed="false">
      <c r="Q156" s="39"/>
      <c r="R156" s="39"/>
      <c r="S156" s="39"/>
      <c r="T156" s="39"/>
      <c r="U156" s="39"/>
      <c r="V156" s="39"/>
      <c r="W156" s="39"/>
    </row>
    <row r="157" customFormat="false" ht="15" hidden="false" customHeight="false" outlineLevel="0" collapsed="false">
      <c r="Q157" s="39"/>
      <c r="R157" s="39"/>
      <c r="S157" s="39"/>
      <c r="T157" s="39"/>
      <c r="U157" s="39"/>
      <c r="V157" s="39"/>
      <c r="W157" s="39"/>
    </row>
    <row r="158" customFormat="false" ht="15" hidden="false" customHeight="false" outlineLevel="0" collapsed="false">
      <c r="Q158" s="39"/>
      <c r="R158" s="39"/>
      <c r="S158" s="39"/>
      <c r="T158" s="39"/>
      <c r="U158" s="39"/>
      <c r="V158" s="39"/>
      <c r="W158" s="39"/>
    </row>
    <row r="159" customFormat="false" ht="15" hidden="false" customHeight="false" outlineLevel="0" collapsed="false">
      <c r="Q159" s="39"/>
      <c r="R159" s="39"/>
      <c r="S159" s="39"/>
      <c r="T159" s="39"/>
      <c r="U159" s="39"/>
      <c r="V159" s="39"/>
      <c r="W159" s="39"/>
    </row>
    <row r="160" customFormat="false" ht="15" hidden="false" customHeight="false" outlineLevel="0" collapsed="false">
      <c r="Q160" s="39"/>
      <c r="R160" s="39"/>
      <c r="S160" s="39"/>
      <c r="T160" s="39"/>
      <c r="U160" s="39"/>
      <c r="V160" s="39"/>
      <c r="W160" s="39"/>
    </row>
    <row r="161" customFormat="false" ht="15" hidden="false" customHeight="false" outlineLevel="0" collapsed="false">
      <c r="Q161" s="39"/>
      <c r="R161" s="39"/>
      <c r="S161" s="39"/>
      <c r="T161" s="39"/>
      <c r="U161" s="39"/>
      <c r="V161" s="39"/>
      <c r="W161" s="39"/>
    </row>
    <row r="162" customFormat="false" ht="15" hidden="false" customHeight="false" outlineLevel="0" collapsed="false">
      <c r="Q162" s="39"/>
      <c r="R162" s="39"/>
      <c r="S162" s="39"/>
      <c r="T162" s="39"/>
      <c r="U162" s="39"/>
      <c r="V162" s="39"/>
      <c r="W162" s="39"/>
    </row>
    <row r="163" customFormat="false" ht="15" hidden="false" customHeight="false" outlineLevel="0" collapsed="false">
      <c r="Q163" s="39"/>
      <c r="R163" s="39"/>
      <c r="S163" s="39"/>
      <c r="T163" s="39"/>
      <c r="U163" s="39"/>
      <c r="V163" s="39"/>
    </row>
    <row r="164" customFormat="false" ht="15" hidden="false" customHeight="false" outlineLevel="0" collapsed="false">
      <c r="Q164" s="39"/>
      <c r="R164" s="39"/>
      <c r="S164" s="39"/>
      <c r="T164" s="39"/>
      <c r="U164" s="39"/>
      <c r="V164" s="39"/>
    </row>
    <row r="165" customFormat="false" ht="15" hidden="false" customHeight="false" outlineLevel="0" collapsed="false">
      <c r="Q165" s="39"/>
      <c r="R165" s="39"/>
      <c r="S165" s="39"/>
      <c r="T165" s="39"/>
      <c r="U165" s="39"/>
      <c r="V165" s="39"/>
    </row>
    <row r="166" customFormat="false" ht="15" hidden="false" customHeight="false" outlineLevel="0" collapsed="false">
      <c r="Q166" s="39"/>
      <c r="R166" s="39"/>
      <c r="S166" s="39"/>
      <c r="T166" s="39"/>
      <c r="U166" s="39"/>
      <c r="V166" s="39"/>
    </row>
    <row r="189" customFormat="false" ht="15" hidden="false" customHeight="false" outlineLevel="0" collapsed="false">
      <c r="Q189" s="39"/>
      <c r="R189" s="39"/>
      <c r="S189" s="39"/>
      <c r="T189" s="39"/>
    </row>
    <row r="190" customFormat="false" ht="15" hidden="false" customHeight="false" outlineLevel="0" collapsed="false">
      <c r="Q190" s="39"/>
      <c r="R190" s="39"/>
      <c r="S190" s="39"/>
      <c r="T190" s="39"/>
    </row>
    <row r="191" customFormat="false" ht="15" hidden="false" customHeight="false" outlineLevel="0" collapsed="false">
      <c r="Q191" s="39"/>
      <c r="R191" s="39"/>
      <c r="S191" s="39"/>
      <c r="T191" s="39"/>
    </row>
    <row r="192" customFormat="false" ht="15" hidden="false" customHeight="false" outlineLevel="0" collapsed="false">
      <c r="Q192" s="39"/>
    </row>
    <row r="193" customFormat="false" ht="15" hidden="false" customHeight="false" outlineLevel="0" collapsed="false">
      <c r="Q193" s="39"/>
      <c r="R193" s="39"/>
      <c r="S193" s="39"/>
      <c r="T193" s="39"/>
    </row>
    <row r="194" customFormat="false" ht="15" hidden="false" customHeight="false" outlineLevel="0" collapsed="false">
      <c r="Q194" s="39"/>
      <c r="R194" s="39"/>
      <c r="S194" s="39"/>
      <c r="T194" s="39"/>
    </row>
    <row r="195" customFormat="false" ht="15" hidden="false" customHeight="false" outlineLevel="0" collapsed="false">
      <c r="Q195" s="39"/>
      <c r="R195" s="39"/>
      <c r="S195" s="39"/>
      <c r="T195" s="39"/>
    </row>
    <row r="196" customFormat="false" ht="15" hidden="false" customHeight="false" outlineLevel="0" collapsed="false">
      <c r="Q196" s="39"/>
      <c r="R196" s="39"/>
      <c r="S196" s="39"/>
      <c r="T196" s="39"/>
    </row>
    <row r="197" customFormat="false" ht="15" hidden="false" customHeight="false" outlineLevel="0" collapsed="false">
      <c r="Q197" s="39"/>
      <c r="R197" s="39"/>
      <c r="S197" s="39"/>
      <c r="T197" s="39"/>
    </row>
    <row r="198" customFormat="false" ht="15" hidden="false" customHeight="false" outlineLevel="0" collapsed="false">
      <c r="Q198" s="39"/>
      <c r="R198" s="39"/>
      <c r="S198" s="39"/>
      <c r="T198" s="39"/>
    </row>
    <row r="199" customFormat="false" ht="15" hidden="false" customHeight="false" outlineLevel="0" collapsed="false">
      <c r="Q199" s="39"/>
      <c r="R199" s="39"/>
      <c r="S199" s="39"/>
      <c r="T199" s="39"/>
    </row>
    <row r="200" customFormat="false" ht="15" hidden="false" customHeight="false" outlineLevel="0" collapsed="false">
      <c r="Q200" s="39"/>
      <c r="R200" s="39"/>
      <c r="S200" s="39"/>
      <c r="T200" s="39"/>
    </row>
    <row r="201" customFormat="false" ht="15" hidden="false" customHeight="false" outlineLevel="0" collapsed="false">
      <c r="Q201" s="39"/>
      <c r="R201" s="39"/>
      <c r="S201" s="39"/>
      <c r="T201" s="39"/>
    </row>
    <row r="202" customFormat="false" ht="15" hidden="false" customHeight="false" outlineLevel="0" collapsed="false">
      <c r="Q202" s="39"/>
      <c r="R202" s="39"/>
      <c r="S202" s="39"/>
      <c r="T202" s="39"/>
    </row>
    <row r="203" customFormat="false" ht="15" hidden="false" customHeight="false" outlineLevel="0" collapsed="false">
      <c r="Q203" s="39"/>
      <c r="R203" s="39"/>
      <c r="S203" s="39"/>
      <c r="T203" s="39"/>
    </row>
    <row r="204" customFormat="false" ht="15" hidden="false" customHeight="false" outlineLevel="0" collapsed="false">
      <c r="Q204" s="39"/>
      <c r="R204" s="39"/>
      <c r="S204" s="39"/>
      <c r="T204" s="39"/>
    </row>
    <row r="205" customFormat="false" ht="15" hidden="false" customHeight="false" outlineLevel="0" collapsed="false">
      <c r="Q205" s="39"/>
      <c r="R205" s="39"/>
      <c r="S205" s="39"/>
      <c r="T205" s="39"/>
    </row>
    <row r="206" customFormat="false" ht="15" hidden="false" customHeight="false" outlineLevel="0" collapsed="false">
      <c r="Q206" s="39"/>
      <c r="R206" s="39"/>
      <c r="S206" s="39"/>
      <c r="T206" s="39"/>
    </row>
    <row r="207" customFormat="false" ht="15" hidden="false" customHeight="false" outlineLevel="0" collapsed="false">
      <c r="Q207" s="39"/>
      <c r="R207" s="39"/>
      <c r="S207" s="39"/>
      <c r="T207" s="39"/>
    </row>
    <row r="208" customFormat="false" ht="15" hidden="false" customHeight="false" outlineLevel="0" collapsed="false">
      <c r="Q208" s="39"/>
      <c r="R208" s="39"/>
      <c r="S208" s="39"/>
      <c r="T208" s="39"/>
    </row>
    <row r="209" customFormat="false" ht="15" hidden="false" customHeight="false" outlineLevel="0" collapsed="false">
      <c r="Q209" s="39"/>
      <c r="R209" s="39"/>
    </row>
    <row r="210" customFormat="false" ht="15" hidden="false" customHeight="false" outlineLevel="0" collapsed="false">
      <c r="Q210" s="39"/>
      <c r="R210" s="39"/>
    </row>
    <row r="211" customFormat="false" ht="15" hidden="false" customHeight="false" outlineLevel="0" collapsed="false">
      <c r="Q211" s="39"/>
      <c r="R211" s="39"/>
    </row>
    <row r="212" customFormat="false" ht="15" hidden="false" customHeight="false" outlineLevel="0" collapsed="false">
      <c r="Q212" s="39"/>
      <c r="R212" s="39"/>
      <c r="S212" s="39"/>
    </row>
    <row r="213" customFormat="false" ht="15" hidden="false" customHeight="false" outlineLevel="0" collapsed="false">
      <c r="Q213" s="39"/>
      <c r="R213" s="39"/>
      <c r="S213" s="39"/>
    </row>
    <row r="214" customFormat="false" ht="15" hidden="false" customHeight="false" outlineLevel="0" collapsed="false">
      <c r="Q214" s="39"/>
      <c r="R214" s="39"/>
      <c r="S214" s="39"/>
    </row>
    <row r="215" customFormat="false" ht="15" hidden="false" customHeight="false" outlineLevel="0" collapsed="false">
      <c r="Q215" s="39"/>
      <c r="R215" s="39"/>
      <c r="S215" s="39"/>
    </row>
    <row r="216" customFormat="false" ht="15" hidden="false" customHeight="false" outlineLevel="0" collapsed="false">
      <c r="Q216" s="39"/>
      <c r="R216" s="39"/>
      <c r="S216" s="39"/>
    </row>
    <row r="217" customFormat="false" ht="15" hidden="false" customHeight="false" outlineLevel="0" collapsed="false">
      <c r="Q217" s="39"/>
      <c r="R217" s="39"/>
      <c r="S217" s="39"/>
    </row>
    <row r="218" customFormat="false" ht="15" hidden="false" customHeight="false" outlineLevel="0" collapsed="false">
      <c r="Q218" s="39"/>
      <c r="R218" s="39"/>
      <c r="S218" s="39"/>
    </row>
    <row r="219" customFormat="false" ht="15" hidden="false" customHeight="false" outlineLevel="0" collapsed="false">
      <c r="Q219" s="39"/>
      <c r="R219" s="39"/>
      <c r="S219" s="39"/>
    </row>
    <row r="220" customFormat="false" ht="15" hidden="false" customHeight="false" outlineLevel="0" collapsed="false">
      <c r="Q220" s="39"/>
      <c r="R220" s="39"/>
      <c r="S220" s="39"/>
    </row>
    <row r="221" customFormat="false" ht="15" hidden="false" customHeight="false" outlineLevel="0" collapsed="false">
      <c r="Q221" s="39"/>
      <c r="R221" s="39"/>
      <c r="S221" s="39"/>
    </row>
    <row r="222" customFormat="false" ht="15" hidden="false" customHeight="false" outlineLevel="0" collapsed="false">
      <c r="Q222" s="39"/>
      <c r="R222" s="39"/>
      <c r="S222" s="39"/>
    </row>
    <row r="223" customFormat="false" ht="15" hidden="false" customHeight="false" outlineLevel="0" collapsed="false">
      <c r="Q223" s="39"/>
      <c r="R223" s="39"/>
      <c r="S223" s="39"/>
    </row>
    <row r="224" customFormat="false" ht="15" hidden="false" customHeight="false" outlineLevel="0" collapsed="false">
      <c r="Q224" s="39"/>
      <c r="R224" s="39"/>
      <c r="S224" s="39"/>
    </row>
    <row r="225" customFormat="false" ht="15" hidden="false" customHeight="false" outlineLevel="0" collapsed="false">
      <c r="Q225" s="39"/>
      <c r="R225" s="39"/>
      <c r="S225" s="39"/>
    </row>
    <row r="226" customFormat="false" ht="15" hidden="false" customHeight="false" outlineLevel="0" collapsed="false">
      <c r="Q226" s="39"/>
      <c r="R226" s="39"/>
      <c r="S226" s="39"/>
    </row>
    <row r="227" customFormat="false" ht="15" hidden="false" customHeight="false" outlineLevel="0" collapsed="false">
      <c r="Q227" s="39"/>
      <c r="R227" s="39"/>
      <c r="S227" s="39"/>
    </row>
    <row r="228" customFormat="false" ht="15" hidden="false" customHeight="false" outlineLevel="0" collapsed="false">
      <c r="Q228" s="39"/>
      <c r="R228" s="39"/>
      <c r="S228" s="39"/>
    </row>
    <row r="229" customFormat="false" ht="15" hidden="false" customHeight="false" outlineLevel="0" collapsed="false">
      <c r="Q229" s="39"/>
      <c r="R229" s="39"/>
      <c r="S229" s="39"/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70138888888889" right="0.25" top="0.520138888888889" bottom="0.24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5" zeroHeight="false" outlineLevelRow="0" outlineLevelCol="0"/>
  <cols>
    <col collapsed="false" customWidth="true" hidden="false" outlineLevel="0" max="1" min="1" style="77" width="14.49"/>
    <col collapsed="false" customWidth="true" hidden="false" outlineLevel="0" max="5" min="2" style="118" width="9.62"/>
    <col collapsed="false" customWidth="true" hidden="false" outlineLevel="0" max="9" min="6" style="77" width="9.62"/>
    <col collapsed="false" customWidth="false" hidden="false" outlineLevel="0" max="257" min="10" style="77" width="8.99"/>
  </cols>
  <sheetData>
    <row r="1" customFormat="false" ht="30" hidden="false" customHeight="true" outlineLevel="0" collapsed="false">
      <c r="A1" s="119" t="s">
        <v>201</v>
      </c>
      <c r="B1" s="119"/>
      <c r="C1" s="119"/>
      <c r="D1" s="119"/>
      <c r="E1" s="119"/>
      <c r="F1" s="119"/>
      <c r="G1" s="119"/>
      <c r="H1" s="119"/>
      <c r="I1" s="119"/>
    </row>
    <row r="2" customFormat="false" ht="15" hidden="false" customHeight="false" outlineLevel="0" collapsed="false">
      <c r="E2" s="120"/>
      <c r="G2" s="121"/>
      <c r="H2" s="121"/>
      <c r="I2" s="121" t="s">
        <v>1</v>
      </c>
    </row>
    <row r="3" customFormat="false" ht="21" hidden="false" customHeight="true" outlineLevel="0" collapsed="false">
      <c r="A3" s="80" t="s">
        <v>202</v>
      </c>
      <c r="B3" s="122" t="n">
        <v>2008</v>
      </c>
      <c r="C3" s="122"/>
      <c r="D3" s="123" t="n">
        <v>2009</v>
      </c>
      <c r="E3" s="123"/>
      <c r="F3" s="123" t="n">
        <v>2010</v>
      </c>
      <c r="G3" s="123"/>
      <c r="H3" s="123" t="n">
        <v>2011</v>
      </c>
      <c r="I3" s="123"/>
    </row>
    <row r="4" s="125" customFormat="true" ht="34.5" hidden="false" customHeight="true" outlineLevel="0" collapsed="false">
      <c r="A4" s="80"/>
      <c r="B4" s="124" t="s">
        <v>203</v>
      </c>
      <c r="C4" s="124" t="s">
        <v>204</v>
      </c>
      <c r="D4" s="124" t="s">
        <v>203</v>
      </c>
      <c r="E4" s="124" t="s">
        <v>204</v>
      </c>
      <c r="F4" s="124" t="s">
        <v>203</v>
      </c>
      <c r="G4" s="124" t="s">
        <v>204</v>
      </c>
      <c r="H4" s="124" t="s">
        <v>203</v>
      </c>
      <c r="I4" s="124" t="s">
        <v>204</v>
      </c>
    </row>
    <row r="5" customFormat="false" ht="15" hidden="false" customHeight="false" outlineLevel="0" collapsed="false">
      <c r="A5" s="126" t="s">
        <v>28</v>
      </c>
      <c r="B5" s="127" t="n">
        <v>167</v>
      </c>
      <c r="C5" s="127" t="n">
        <v>501</v>
      </c>
      <c r="D5" s="127" t="n">
        <v>767</v>
      </c>
      <c r="E5" s="127" t="n">
        <v>2178</v>
      </c>
      <c r="F5" s="127" t="n">
        <v>697</v>
      </c>
      <c r="G5" s="127" t="n">
        <v>2789</v>
      </c>
      <c r="H5" s="127" t="n">
        <v>591</v>
      </c>
      <c r="I5" s="127" t="n">
        <v>1970</v>
      </c>
    </row>
    <row r="6" customFormat="false" ht="15" hidden="false" customHeight="false" outlineLevel="0" collapsed="false">
      <c r="A6" s="128" t="s">
        <v>29</v>
      </c>
      <c r="B6" s="129" t="n">
        <v>6040</v>
      </c>
      <c r="C6" s="129" t="n">
        <v>14276</v>
      </c>
      <c r="D6" s="129" t="n">
        <v>5763</v>
      </c>
      <c r="E6" s="129" t="n">
        <v>10350</v>
      </c>
      <c r="F6" s="129" t="n">
        <v>5223</v>
      </c>
      <c r="G6" s="129" t="n">
        <v>9266</v>
      </c>
      <c r="H6" s="129" t="n">
        <v>4682</v>
      </c>
      <c r="I6" s="129" t="n">
        <v>17025</v>
      </c>
    </row>
    <row r="7" customFormat="false" ht="15" hidden="false" customHeight="false" outlineLevel="0" collapsed="false">
      <c r="A7" s="128" t="s">
        <v>30</v>
      </c>
      <c r="B7" s="129" t="n">
        <v>389</v>
      </c>
      <c r="C7" s="129" t="n">
        <v>245</v>
      </c>
      <c r="D7" s="129" t="n">
        <v>169</v>
      </c>
      <c r="E7" s="129" t="n">
        <v>449</v>
      </c>
      <c r="F7" s="129" t="n">
        <v>593</v>
      </c>
      <c r="G7" s="129" t="n">
        <v>982</v>
      </c>
      <c r="H7" s="129" t="n">
        <v>763</v>
      </c>
      <c r="I7" s="129" t="n">
        <v>2107</v>
      </c>
    </row>
    <row r="8" customFormat="false" ht="15" hidden="false" customHeight="false" outlineLevel="0" collapsed="false">
      <c r="A8" s="128" t="s">
        <v>31</v>
      </c>
      <c r="B8" s="130" t="n">
        <v>0</v>
      </c>
      <c r="C8" s="130" t="n">
        <v>0</v>
      </c>
      <c r="D8" s="130" t="n">
        <v>0</v>
      </c>
      <c r="E8" s="130" t="n">
        <v>0</v>
      </c>
      <c r="F8" s="130" t="n">
        <v>0</v>
      </c>
      <c r="G8" s="130" t="n">
        <v>0</v>
      </c>
      <c r="H8" s="130" t="n">
        <v>0</v>
      </c>
      <c r="I8" s="130" t="n">
        <v>0</v>
      </c>
    </row>
    <row r="9" customFormat="false" ht="15" hidden="false" customHeight="false" outlineLevel="0" collapsed="false">
      <c r="A9" s="128" t="s">
        <v>32</v>
      </c>
      <c r="B9" s="129" t="n">
        <v>598</v>
      </c>
      <c r="C9" s="129" t="n">
        <v>1362</v>
      </c>
      <c r="D9" s="129" t="n">
        <v>540</v>
      </c>
      <c r="E9" s="129" t="n">
        <v>1290</v>
      </c>
      <c r="F9" s="129" t="n">
        <v>407</v>
      </c>
      <c r="G9" s="129" t="n">
        <v>1337</v>
      </c>
      <c r="H9" s="129" t="n">
        <v>382</v>
      </c>
      <c r="I9" s="129" t="n">
        <v>1021</v>
      </c>
    </row>
    <row r="10" customFormat="false" ht="15" hidden="false" customHeight="false" outlineLevel="0" collapsed="false">
      <c r="A10" s="128" t="s">
        <v>33</v>
      </c>
      <c r="B10" s="129" t="n">
        <v>1063</v>
      </c>
      <c r="C10" s="129" t="n">
        <v>3409</v>
      </c>
      <c r="D10" s="129" t="n">
        <v>813</v>
      </c>
      <c r="E10" s="129" t="n">
        <v>4011</v>
      </c>
      <c r="F10" s="129" t="n">
        <v>1137</v>
      </c>
      <c r="G10" s="129" t="n">
        <v>4423</v>
      </c>
      <c r="H10" s="129" t="n">
        <v>612</v>
      </c>
      <c r="I10" s="129" t="n">
        <v>2361</v>
      </c>
    </row>
    <row r="11" customFormat="false" ht="15" hidden="false" customHeight="false" outlineLevel="0" collapsed="false">
      <c r="A11" s="128" t="s">
        <v>34</v>
      </c>
      <c r="B11" s="129" t="n">
        <v>2834</v>
      </c>
      <c r="C11" s="129" t="n">
        <v>18417</v>
      </c>
      <c r="D11" s="129" t="n">
        <v>3392</v>
      </c>
      <c r="E11" s="129" t="n">
        <v>23253</v>
      </c>
      <c r="F11" s="129" t="n">
        <v>3758</v>
      </c>
      <c r="G11" s="129" t="n">
        <v>23518</v>
      </c>
      <c r="H11" s="129" t="n">
        <v>4536</v>
      </c>
      <c r="I11" s="129" t="n">
        <v>26226</v>
      </c>
    </row>
    <row r="12" customFormat="false" ht="15" hidden="false" customHeight="false" outlineLevel="0" collapsed="false">
      <c r="A12" s="128" t="s">
        <v>35</v>
      </c>
      <c r="B12" s="129" t="n">
        <v>3916</v>
      </c>
      <c r="C12" s="129" t="n">
        <v>9030</v>
      </c>
      <c r="D12" s="129" t="n">
        <v>2932</v>
      </c>
      <c r="E12" s="129" t="n">
        <v>8098</v>
      </c>
      <c r="F12" s="129" t="n">
        <v>3195</v>
      </c>
      <c r="G12" s="129" t="n">
        <v>8144</v>
      </c>
      <c r="H12" s="129" t="n">
        <v>2962</v>
      </c>
      <c r="I12" s="129" t="n">
        <v>7532</v>
      </c>
    </row>
    <row r="13" customFormat="false" ht="15" hidden="false" customHeight="false" outlineLevel="0" collapsed="false">
      <c r="A13" s="128" t="s">
        <v>36</v>
      </c>
      <c r="B13" s="129" t="n">
        <v>1298</v>
      </c>
      <c r="C13" s="129" t="n">
        <v>3458</v>
      </c>
      <c r="D13" s="129" t="n">
        <v>999</v>
      </c>
      <c r="E13" s="129" t="n">
        <v>3389</v>
      </c>
      <c r="F13" s="129" t="n">
        <v>970</v>
      </c>
      <c r="G13" s="129" t="n">
        <v>3186</v>
      </c>
      <c r="H13" s="129" t="n">
        <v>1325</v>
      </c>
      <c r="I13" s="129" t="n">
        <v>4354</v>
      </c>
    </row>
    <row r="14" customFormat="false" ht="15" hidden="false" customHeight="false" outlineLevel="0" collapsed="false">
      <c r="A14" s="128" t="s">
        <v>37</v>
      </c>
      <c r="B14" s="129" t="n">
        <v>1969</v>
      </c>
      <c r="C14" s="129" t="n">
        <v>7686</v>
      </c>
      <c r="D14" s="129" t="n">
        <v>2036</v>
      </c>
      <c r="E14" s="129" t="n">
        <v>8034</v>
      </c>
      <c r="F14" s="129" t="n">
        <v>1878</v>
      </c>
      <c r="G14" s="129" t="n">
        <v>8670</v>
      </c>
      <c r="H14" s="129" t="n">
        <v>2346</v>
      </c>
      <c r="I14" s="129" t="n">
        <v>5632</v>
      </c>
    </row>
    <row r="15" customFormat="false" ht="15" hidden="false" customHeight="false" outlineLevel="0" collapsed="false">
      <c r="A15" s="128" t="s">
        <v>38</v>
      </c>
      <c r="B15" s="129" t="n">
        <v>1912</v>
      </c>
      <c r="C15" s="129" t="n">
        <v>9785</v>
      </c>
      <c r="D15" s="129" t="n">
        <v>1915</v>
      </c>
      <c r="E15" s="129" t="n">
        <v>11159</v>
      </c>
      <c r="F15" s="129" t="n">
        <v>1479</v>
      </c>
      <c r="G15" s="129" t="n">
        <v>9081</v>
      </c>
      <c r="H15" s="129" t="n">
        <v>2908</v>
      </c>
      <c r="I15" s="129" t="n">
        <v>13804</v>
      </c>
    </row>
    <row r="16" customFormat="false" ht="15" hidden="false" customHeight="false" outlineLevel="0" collapsed="false">
      <c r="A16" s="128" t="s">
        <v>39</v>
      </c>
      <c r="B16" s="129" t="n">
        <v>3359</v>
      </c>
      <c r="C16" s="129" t="n">
        <v>15834</v>
      </c>
      <c r="D16" s="129" t="n">
        <v>3213</v>
      </c>
      <c r="E16" s="129" t="n">
        <v>16076</v>
      </c>
      <c r="F16" s="129" t="n">
        <v>3304</v>
      </c>
      <c r="G16" s="129" t="n">
        <v>13434</v>
      </c>
      <c r="H16" s="129" t="n">
        <v>3429</v>
      </c>
      <c r="I16" s="129" t="n">
        <v>15225</v>
      </c>
    </row>
    <row r="17" customFormat="false" ht="15" hidden="false" customHeight="false" outlineLevel="0" collapsed="false">
      <c r="A17" s="128" t="s">
        <v>40</v>
      </c>
      <c r="B17" s="129" t="n">
        <v>3662</v>
      </c>
      <c r="C17" s="129" t="n">
        <v>14131</v>
      </c>
      <c r="D17" s="129" t="n">
        <v>4208</v>
      </c>
      <c r="E17" s="129" t="n">
        <v>17853</v>
      </c>
      <c r="F17" s="129" t="n">
        <v>4135</v>
      </c>
      <c r="G17" s="129" t="n">
        <v>18165</v>
      </c>
      <c r="H17" s="129" t="n">
        <v>4093</v>
      </c>
      <c r="I17" s="129" t="n">
        <v>16955</v>
      </c>
    </row>
    <row r="18" customFormat="false" ht="15" hidden="false" customHeight="false" outlineLevel="0" collapsed="false">
      <c r="A18" s="128" t="s">
        <v>41</v>
      </c>
      <c r="B18" s="129" t="n">
        <v>11772</v>
      </c>
      <c r="C18" s="129" t="n">
        <v>67506</v>
      </c>
      <c r="D18" s="129" t="n">
        <v>12522</v>
      </c>
      <c r="E18" s="129" t="n">
        <v>88269</v>
      </c>
      <c r="F18" s="129" t="n">
        <v>14532</v>
      </c>
      <c r="G18" s="129" t="n">
        <v>113358</v>
      </c>
      <c r="H18" s="129" t="n">
        <v>15538</v>
      </c>
      <c r="I18" s="129" t="n">
        <v>103965</v>
      </c>
    </row>
    <row r="19" customFormat="false" ht="15" hidden="false" customHeight="false" outlineLevel="0" collapsed="false">
      <c r="A19" s="128" t="s">
        <v>44</v>
      </c>
      <c r="B19" s="129" t="n">
        <v>2989</v>
      </c>
      <c r="C19" s="129" t="n">
        <v>13508</v>
      </c>
      <c r="D19" s="129" t="n">
        <v>3524</v>
      </c>
      <c r="E19" s="129" t="n">
        <v>15232</v>
      </c>
      <c r="F19" s="129" t="n">
        <v>3508</v>
      </c>
      <c r="G19" s="129" t="n">
        <v>15257</v>
      </c>
      <c r="H19" s="129" t="n">
        <v>3373</v>
      </c>
      <c r="I19" s="129" t="n">
        <v>14514</v>
      </c>
    </row>
    <row r="20" customFormat="false" ht="15" hidden="false" customHeight="false" outlineLevel="0" collapsed="false">
      <c r="A20" s="128" t="s">
        <v>45</v>
      </c>
      <c r="B20" s="129" t="n">
        <v>806</v>
      </c>
      <c r="C20" s="129" t="n">
        <v>4735</v>
      </c>
      <c r="D20" s="129" t="n">
        <v>664</v>
      </c>
      <c r="E20" s="129" t="n">
        <v>3572</v>
      </c>
      <c r="F20" s="129" t="n">
        <v>699</v>
      </c>
      <c r="G20" s="129" t="n">
        <v>3319</v>
      </c>
      <c r="H20" s="129" t="n">
        <v>657</v>
      </c>
      <c r="I20" s="129" t="n">
        <v>2452</v>
      </c>
    </row>
    <row r="21" customFormat="false" ht="15" hidden="false" customHeight="false" outlineLevel="0" collapsed="false">
      <c r="A21" s="128" t="s">
        <v>46</v>
      </c>
      <c r="B21" s="129" t="n">
        <v>408</v>
      </c>
      <c r="C21" s="129" t="n">
        <v>762</v>
      </c>
      <c r="D21" s="129" t="n">
        <v>526</v>
      </c>
      <c r="E21" s="129" t="n">
        <v>1728</v>
      </c>
      <c r="F21" s="129" t="n">
        <v>541</v>
      </c>
      <c r="G21" s="129" t="n">
        <v>1768</v>
      </c>
      <c r="H21" s="129" t="n">
        <v>626</v>
      </c>
      <c r="I21" s="129" t="n">
        <v>2070</v>
      </c>
    </row>
    <row r="22" customFormat="false" ht="15" hidden="false" customHeight="false" outlineLevel="0" collapsed="false">
      <c r="A22" s="128" t="s">
        <v>47</v>
      </c>
      <c r="B22" s="129" t="n">
        <v>885</v>
      </c>
      <c r="C22" s="129" t="n">
        <v>2781</v>
      </c>
      <c r="D22" s="129" t="n">
        <v>873</v>
      </c>
      <c r="E22" s="129" t="n">
        <v>2434</v>
      </c>
      <c r="F22" s="129" t="n">
        <v>1021</v>
      </c>
      <c r="G22" s="129" t="n">
        <v>2016</v>
      </c>
      <c r="H22" s="129" t="n">
        <v>1177</v>
      </c>
      <c r="I22" s="129" t="n">
        <v>3715</v>
      </c>
    </row>
    <row r="23" customFormat="false" ht="15" hidden="false" customHeight="false" outlineLevel="0" collapsed="false">
      <c r="A23" s="128" t="s">
        <v>48</v>
      </c>
      <c r="B23" s="129" t="n">
        <v>1428</v>
      </c>
      <c r="C23" s="129" t="n">
        <v>4095</v>
      </c>
      <c r="D23" s="129" t="n">
        <v>1344</v>
      </c>
      <c r="E23" s="129" t="n">
        <v>4640</v>
      </c>
      <c r="F23" s="129" t="n">
        <v>1485</v>
      </c>
      <c r="G23" s="129" t="n">
        <v>4258</v>
      </c>
      <c r="H23" s="129" t="n">
        <v>1760</v>
      </c>
      <c r="I23" s="129" t="n">
        <v>5131</v>
      </c>
    </row>
    <row r="24" customFormat="false" ht="15" hidden="false" customHeight="false" outlineLevel="0" collapsed="false">
      <c r="A24" s="128" t="s">
        <v>49</v>
      </c>
      <c r="B24" s="129" t="n">
        <v>1190</v>
      </c>
      <c r="C24" s="129" t="n">
        <v>4885</v>
      </c>
      <c r="D24" s="129" t="n">
        <v>1350</v>
      </c>
      <c r="E24" s="129" t="n">
        <v>5273</v>
      </c>
      <c r="F24" s="129" t="n">
        <v>1269</v>
      </c>
      <c r="G24" s="129" t="n">
        <v>4443</v>
      </c>
      <c r="H24" s="129" t="n">
        <v>1334</v>
      </c>
      <c r="I24" s="129" t="n">
        <v>4072</v>
      </c>
    </row>
    <row r="25" customFormat="false" ht="15" hidden="false" customHeight="false" outlineLevel="0" collapsed="false">
      <c r="A25" s="131" t="s">
        <v>205</v>
      </c>
      <c r="B25" s="132" t="n">
        <f aca="false">SUM(B5:B24)</f>
        <v>46685</v>
      </c>
      <c r="C25" s="132" t="n">
        <f aca="false">SUM(C5:C24)</f>
        <v>196406</v>
      </c>
      <c r="D25" s="132" t="n">
        <f aca="false">SUM(D5:D24)</f>
        <v>47550</v>
      </c>
      <c r="E25" s="132" t="n">
        <f aca="false">SUM(E5:E24)</f>
        <v>227288</v>
      </c>
      <c r="F25" s="132" t="n">
        <f aca="false">SUM(F5:F24)</f>
        <v>49831</v>
      </c>
      <c r="G25" s="132" t="n">
        <f aca="false">SUM(G5:G24)</f>
        <v>247414</v>
      </c>
      <c r="H25" s="132" t="n">
        <f aca="false">SUM(H5:H24)</f>
        <v>53094</v>
      </c>
      <c r="I25" s="132" t="n">
        <f aca="false">SUM(I5:I24)</f>
        <v>250131</v>
      </c>
    </row>
    <row r="26" customFormat="false" ht="15" hidden="false" customHeight="false" outlineLevel="0" collapsed="false">
      <c r="A26" s="133"/>
      <c r="B26" s="134"/>
      <c r="C26" s="134"/>
      <c r="D26" s="134"/>
      <c r="E26" s="134"/>
      <c r="F26" s="134"/>
      <c r="G26" s="134"/>
      <c r="H26" s="134"/>
      <c r="I26" s="134"/>
    </row>
    <row r="27" customFormat="false" ht="15" hidden="false" customHeight="false" outlineLevel="0" collapsed="false">
      <c r="A27" s="111" t="s">
        <v>17</v>
      </c>
      <c r="B27" s="111"/>
      <c r="C27" s="111"/>
    </row>
    <row r="28" customFormat="false" ht="15" hidden="false" customHeight="false" outlineLevel="0" collapsed="false">
      <c r="A28" s="135"/>
    </row>
  </sheetData>
  <mergeCells count="8">
    <mergeCell ref="A1:I1"/>
    <mergeCell ref="B2:D2"/>
    <mergeCell ref="A3:A4"/>
    <mergeCell ref="B3:C3"/>
    <mergeCell ref="D3:E3"/>
    <mergeCell ref="F3:G3"/>
    <mergeCell ref="H3:I3"/>
    <mergeCell ref="A27:C27"/>
  </mergeCells>
  <printOptions headings="false" gridLines="false" gridLinesSet="true" horizontalCentered="false" verticalCentered="false"/>
  <pageMargins left="0.809722222222222" right="0.2" top="0.540277777777778" bottom="1.2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5" zeroHeight="false" outlineLevelRow="0" outlineLevelCol="0"/>
  <cols>
    <col collapsed="false" customWidth="true" hidden="false" outlineLevel="0" max="1" min="1" style="54" width="28.24"/>
    <col collapsed="false" customWidth="true" hidden="false" outlineLevel="0" max="2" min="2" style="72" width="10.87"/>
    <col collapsed="false" customWidth="true" hidden="false" outlineLevel="0" max="3" min="3" style="72" width="10.49"/>
    <col collapsed="false" customWidth="true" hidden="false" outlineLevel="0" max="4" min="4" style="72" width="8.12"/>
    <col collapsed="false" customWidth="true" hidden="false" outlineLevel="0" max="5" min="5" style="72" width="12.37"/>
    <col collapsed="false" customWidth="true" hidden="false" outlineLevel="0" max="6" min="6" style="54" width="9.74"/>
    <col collapsed="false" customWidth="false" hidden="false" outlineLevel="0" max="257" min="7" style="54" width="8.99"/>
  </cols>
  <sheetData>
    <row r="1" customFormat="false" ht="15.75" hidden="false" customHeight="true" outlineLevel="0" collapsed="false">
      <c r="A1" s="136" t="s">
        <v>206</v>
      </c>
      <c r="B1" s="136"/>
      <c r="C1" s="136"/>
      <c r="D1" s="136"/>
      <c r="E1" s="136"/>
      <c r="F1" s="136"/>
    </row>
    <row r="2" customFormat="false" ht="15.75" hidden="false" customHeight="false" outlineLevel="0" collapsed="false">
      <c r="A2" s="137"/>
      <c r="B2" s="138"/>
      <c r="C2" s="138"/>
      <c r="D2" s="138"/>
      <c r="E2" s="138"/>
      <c r="F2" s="40" t="s">
        <v>207</v>
      </c>
    </row>
    <row r="3" customFormat="false" ht="15" hidden="false" customHeight="false" outlineLevel="0" collapsed="false">
      <c r="A3" s="8" t="s">
        <v>202</v>
      </c>
      <c r="B3" s="139" t="s">
        <v>208</v>
      </c>
      <c r="C3" s="139"/>
      <c r="D3" s="139"/>
      <c r="E3" s="139"/>
      <c r="F3" s="139"/>
      <c r="G3" s="140"/>
    </row>
    <row r="4" customFormat="false" ht="15" hidden="false" customHeight="false" outlineLevel="0" collapsed="false">
      <c r="A4" s="8"/>
      <c r="B4" s="141" t="s">
        <v>209</v>
      </c>
      <c r="C4" s="141" t="s">
        <v>210</v>
      </c>
      <c r="D4" s="141" t="s">
        <v>211</v>
      </c>
      <c r="E4" s="141" t="s">
        <v>212</v>
      </c>
      <c r="F4" s="141" t="s">
        <v>213</v>
      </c>
      <c r="G4" s="140"/>
    </row>
    <row r="5" customFormat="false" ht="15" hidden="false" customHeight="false" outlineLevel="0" collapsed="false">
      <c r="A5" s="142" t="s">
        <v>28</v>
      </c>
      <c r="B5" s="11" t="n">
        <v>289</v>
      </c>
      <c r="C5" s="11" t="n">
        <v>341</v>
      </c>
      <c r="D5" s="11" t="n">
        <v>341</v>
      </c>
      <c r="E5" s="11" t="n">
        <v>341</v>
      </c>
      <c r="F5" s="11" t="n">
        <v>255</v>
      </c>
      <c r="G5" s="140"/>
    </row>
    <row r="6" customFormat="false" ht="15" hidden="false" customHeight="false" outlineLevel="0" collapsed="false">
      <c r="A6" s="143" t="s">
        <v>29</v>
      </c>
      <c r="B6" s="14" t="n">
        <v>1225</v>
      </c>
      <c r="C6" s="14" t="n">
        <v>1223</v>
      </c>
      <c r="D6" s="14" t="n">
        <v>1286</v>
      </c>
      <c r="E6" s="14" t="n">
        <v>1286</v>
      </c>
      <c r="F6" s="14" t="n">
        <v>1160</v>
      </c>
      <c r="G6" s="140"/>
    </row>
    <row r="7" customFormat="false" ht="15" hidden="false" customHeight="false" outlineLevel="0" collapsed="false">
      <c r="A7" s="143" t="s">
        <v>30</v>
      </c>
      <c r="B7" s="14" t="n">
        <v>290</v>
      </c>
      <c r="C7" s="14" t="n">
        <v>421</v>
      </c>
      <c r="D7" s="14" t="n">
        <v>423</v>
      </c>
      <c r="E7" s="14" t="n">
        <v>411</v>
      </c>
      <c r="F7" s="14" t="n">
        <v>238</v>
      </c>
      <c r="G7" s="140"/>
    </row>
    <row r="8" customFormat="false" ht="15" hidden="false" customHeight="false" outlineLevel="0" collapsed="false">
      <c r="A8" s="143" t="s">
        <v>31</v>
      </c>
      <c r="B8" s="14" t="n">
        <v>20</v>
      </c>
      <c r="C8" s="14" t="n">
        <v>29</v>
      </c>
      <c r="D8" s="14" t="n">
        <v>36</v>
      </c>
      <c r="E8" s="14" t="n">
        <v>33</v>
      </c>
      <c r="F8" s="14" t="n">
        <v>9</v>
      </c>
      <c r="G8" s="140"/>
    </row>
    <row r="9" customFormat="false" ht="15" hidden="false" customHeight="false" outlineLevel="0" collapsed="false">
      <c r="A9" s="143" t="s">
        <v>32</v>
      </c>
      <c r="B9" s="14" t="n">
        <v>109</v>
      </c>
      <c r="C9" s="14" t="n">
        <v>176</v>
      </c>
      <c r="D9" s="14" t="n">
        <v>178</v>
      </c>
      <c r="E9" s="14" t="n">
        <v>178</v>
      </c>
      <c r="F9" s="14" t="n">
        <v>103</v>
      </c>
      <c r="G9" s="140"/>
    </row>
    <row r="10" customFormat="false" ht="15" hidden="false" customHeight="false" outlineLevel="0" collapsed="false">
      <c r="A10" s="143" t="s">
        <v>33</v>
      </c>
      <c r="B10" s="14" t="n">
        <v>229</v>
      </c>
      <c r="C10" s="14" t="n">
        <v>323</v>
      </c>
      <c r="D10" s="14" t="n">
        <v>338</v>
      </c>
      <c r="E10" s="14" t="n">
        <v>330</v>
      </c>
      <c r="F10" s="14" t="n">
        <v>194</v>
      </c>
      <c r="G10" s="140"/>
    </row>
    <row r="11" customFormat="false" ht="15" hidden="false" customHeight="false" outlineLevel="0" collapsed="false">
      <c r="A11" s="143" t="s">
        <v>34</v>
      </c>
      <c r="B11" s="14" t="n">
        <v>1080</v>
      </c>
      <c r="C11" s="14" t="n">
        <v>757</v>
      </c>
      <c r="D11" s="14" t="n">
        <v>795</v>
      </c>
      <c r="E11" s="14" t="n">
        <v>795</v>
      </c>
      <c r="F11" s="14" t="n">
        <v>1089</v>
      </c>
      <c r="G11" s="140"/>
    </row>
    <row r="12" customFormat="false" ht="15" hidden="false" customHeight="false" outlineLevel="0" collapsed="false">
      <c r="A12" s="143" t="s">
        <v>35</v>
      </c>
      <c r="B12" s="14" t="n">
        <v>623</v>
      </c>
      <c r="C12" s="14" t="n">
        <v>710</v>
      </c>
      <c r="D12" s="14" t="n">
        <v>687</v>
      </c>
      <c r="E12" s="14" t="n">
        <v>687</v>
      </c>
      <c r="F12" s="14" t="n">
        <v>622</v>
      </c>
      <c r="G12" s="140"/>
    </row>
    <row r="13" customFormat="false" ht="15" hidden="false" customHeight="false" outlineLevel="0" collapsed="false">
      <c r="A13" s="143" t="s">
        <v>36</v>
      </c>
      <c r="B13" s="14" t="n">
        <v>306</v>
      </c>
      <c r="C13" s="14" t="n">
        <v>426</v>
      </c>
      <c r="D13" s="14" t="n">
        <v>387</v>
      </c>
      <c r="E13" s="14" t="n">
        <v>388</v>
      </c>
      <c r="F13" s="14" t="n">
        <v>269</v>
      </c>
      <c r="G13" s="140"/>
    </row>
    <row r="14" customFormat="false" ht="15" hidden="false" customHeight="false" outlineLevel="0" collapsed="false">
      <c r="A14" s="143" t="s">
        <v>37</v>
      </c>
      <c r="B14" s="14" t="n">
        <v>534</v>
      </c>
      <c r="C14" s="14" t="n">
        <v>459</v>
      </c>
      <c r="D14" s="14" t="n">
        <v>445</v>
      </c>
      <c r="E14" s="14" t="n">
        <v>440</v>
      </c>
      <c r="F14" s="14" t="n">
        <v>517</v>
      </c>
      <c r="G14" s="140"/>
    </row>
    <row r="15" customFormat="false" ht="15" hidden="false" customHeight="false" outlineLevel="0" collapsed="false">
      <c r="A15" s="143" t="s">
        <v>38</v>
      </c>
      <c r="B15" s="14" t="n">
        <v>641</v>
      </c>
      <c r="C15" s="14" t="n">
        <v>698</v>
      </c>
      <c r="D15" s="14" t="n">
        <v>692</v>
      </c>
      <c r="E15" s="14" t="n">
        <v>666</v>
      </c>
      <c r="F15" s="14" t="n">
        <v>519</v>
      </c>
      <c r="G15" s="140"/>
    </row>
    <row r="16" customFormat="false" ht="15" hidden="false" customHeight="false" outlineLevel="0" collapsed="false">
      <c r="A16" s="143" t="s">
        <v>39</v>
      </c>
      <c r="B16" s="14" t="n">
        <v>812</v>
      </c>
      <c r="C16" s="14" t="n">
        <v>1089</v>
      </c>
      <c r="D16" s="14" t="n">
        <v>1024</v>
      </c>
      <c r="E16" s="14" t="n">
        <v>1015</v>
      </c>
      <c r="F16" s="14" t="n">
        <v>721</v>
      </c>
      <c r="G16" s="140"/>
    </row>
    <row r="17" customFormat="false" ht="15" hidden="false" customHeight="false" outlineLevel="0" collapsed="false">
      <c r="A17" s="143" t="s">
        <v>40</v>
      </c>
      <c r="B17" s="14" t="n">
        <v>828</v>
      </c>
      <c r="C17" s="14" t="n">
        <v>680</v>
      </c>
      <c r="D17" s="14" t="n">
        <v>717</v>
      </c>
      <c r="E17" s="14" t="n">
        <v>717</v>
      </c>
      <c r="F17" s="14" t="n">
        <v>748</v>
      </c>
      <c r="G17" s="140"/>
    </row>
    <row r="18" customFormat="false" ht="15" hidden="false" customHeight="false" outlineLevel="0" collapsed="false">
      <c r="A18" s="143" t="s">
        <v>41</v>
      </c>
      <c r="B18" s="14" t="n">
        <v>3663</v>
      </c>
      <c r="C18" s="14" t="n">
        <v>2403</v>
      </c>
      <c r="D18" s="14" t="n">
        <v>2363</v>
      </c>
      <c r="E18" s="14" t="n">
        <v>2363</v>
      </c>
      <c r="F18" s="14" t="n">
        <v>3590</v>
      </c>
      <c r="G18" s="140"/>
    </row>
    <row r="19" customFormat="false" ht="15" hidden="false" customHeight="false" outlineLevel="0" collapsed="false">
      <c r="A19" s="143" t="s">
        <v>44</v>
      </c>
      <c r="B19" s="14" t="n">
        <v>836</v>
      </c>
      <c r="C19" s="14" t="n">
        <v>870</v>
      </c>
      <c r="D19" s="14" t="n">
        <v>887</v>
      </c>
      <c r="E19" s="14" t="n">
        <v>878</v>
      </c>
      <c r="F19" s="14" t="n">
        <v>689</v>
      </c>
      <c r="G19" s="140"/>
    </row>
    <row r="20" customFormat="false" ht="15" hidden="false" customHeight="false" outlineLevel="0" collapsed="false">
      <c r="A20" s="143" t="s">
        <v>45</v>
      </c>
      <c r="B20" s="14" t="n">
        <v>292</v>
      </c>
      <c r="C20" s="14" t="n">
        <v>387</v>
      </c>
      <c r="D20" s="14" t="n">
        <v>398</v>
      </c>
      <c r="E20" s="14" t="n">
        <v>424</v>
      </c>
      <c r="F20" s="14" t="n">
        <v>255</v>
      </c>
      <c r="G20" s="140"/>
    </row>
    <row r="21" customFormat="false" ht="15" hidden="false" customHeight="false" outlineLevel="0" collapsed="false">
      <c r="A21" s="143" t="s">
        <v>46</v>
      </c>
      <c r="B21" s="14" t="n">
        <v>170</v>
      </c>
      <c r="C21" s="14" t="n">
        <v>278</v>
      </c>
      <c r="D21" s="14" t="n">
        <v>263</v>
      </c>
      <c r="E21" s="14" t="n">
        <v>263</v>
      </c>
      <c r="F21" s="14" t="n">
        <v>162</v>
      </c>
      <c r="G21" s="140"/>
    </row>
    <row r="22" customFormat="false" ht="15" hidden="false" customHeight="false" outlineLevel="0" collapsed="false">
      <c r="A22" s="143" t="s">
        <v>47</v>
      </c>
      <c r="B22" s="14" t="n">
        <v>287</v>
      </c>
      <c r="C22" s="14" t="n">
        <v>393</v>
      </c>
      <c r="D22" s="14" t="n">
        <v>389</v>
      </c>
      <c r="E22" s="14" t="n">
        <v>381</v>
      </c>
      <c r="F22" s="14" t="n">
        <v>266</v>
      </c>
      <c r="G22" s="140"/>
    </row>
    <row r="23" customFormat="false" ht="15" hidden="false" customHeight="false" outlineLevel="0" collapsed="false">
      <c r="A23" s="143" t="s">
        <v>48</v>
      </c>
      <c r="B23" s="14" t="n">
        <v>485</v>
      </c>
      <c r="C23" s="14" t="n">
        <v>856</v>
      </c>
      <c r="D23" s="14" t="n">
        <v>849</v>
      </c>
      <c r="E23" s="14" t="n">
        <v>854</v>
      </c>
      <c r="F23" s="14" t="n">
        <v>442</v>
      </c>
      <c r="G23" s="140"/>
    </row>
    <row r="24" customFormat="false" ht="15" hidden="false" customHeight="false" outlineLevel="0" collapsed="false">
      <c r="A24" s="143" t="s">
        <v>49</v>
      </c>
      <c r="B24" s="14" t="n">
        <v>249</v>
      </c>
      <c r="C24" s="14" t="n">
        <v>365</v>
      </c>
      <c r="D24" s="14" t="n">
        <v>378</v>
      </c>
      <c r="E24" s="14" t="n">
        <v>376</v>
      </c>
      <c r="F24" s="14" t="n">
        <v>209</v>
      </c>
      <c r="G24" s="140"/>
    </row>
    <row r="25" customFormat="false" ht="15" hidden="false" customHeight="false" outlineLevel="0" collapsed="false">
      <c r="A25" s="144" t="s">
        <v>205</v>
      </c>
      <c r="B25" s="144" t="n">
        <f aca="false">SUM(B5:B24)</f>
        <v>12968</v>
      </c>
      <c r="C25" s="144" t="n">
        <f aca="false">SUM(C5:C24)</f>
        <v>12884</v>
      </c>
      <c r="D25" s="144" t="n">
        <f aca="false">SUM(D5:D24)</f>
        <v>12876</v>
      </c>
      <c r="E25" s="144" t="n">
        <f aca="false">SUM(E5:E24)</f>
        <v>12826</v>
      </c>
      <c r="F25" s="144" t="n">
        <f aca="false">SUM(F5:F24)</f>
        <v>12057</v>
      </c>
      <c r="G25" s="140"/>
    </row>
    <row r="26" customFormat="false" ht="15" hidden="false" customHeight="false" outlineLevel="0" collapsed="false">
      <c r="A26" s="145"/>
      <c r="B26" s="145"/>
      <c r="C26" s="145"/>
      <c r="D26" s="145"/>
      <c r="E26" s="145"/>
      <c r="F26" s="145"/>
      <c r="G26" s="140"/>
    </row>
    <row r="27" customFormat="false" ht="15" hidden="false" customHeight="false" outlineLevel="0" collapsed="false">
      <c r="A27" s="117" t="s">
        <v>17</v>
      </c>
      <c r="B27" s="117"/>
      <c r="C27" s="117"/>
      <c r="D27" s="146"/>
      <c r="E27" s="146"/>
      <c r="F27" s="147"/>
    </row>
  </sheetData>
  <mergeCells count="3">
    <mergeCell ref="A1:F1"/>
    <mergeCell ref="A3:A4"/>
    <mergeCell ref="B3:F3"/>
  </mergeCells>
  <printOptions headings="false" gridLines="false" gridLinesSet="true" horizontalCentered="false" verticalCentered="false"/>
  <pageMargins left="0.609722222222222" right="0.270138888888889" top="0.6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Sangay</cp:lastModifiedBy>
  <cp:lastPrinted>2012-09-17T02:55:34Z</cp:lastPrinted>
  <dcterms:modified xsi:type="dcterms:W3CDTF">2012-09-28T02:40:07Z</dcterms:modified>
  <cp:revision>0</cp:revision>
  <dc:subject/>
  <dc:title/>
</cp:coreProperties>
</file>